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8554"/>
        <c:axId val="92205964"/>
      </c:lineChart>
      <c:catAx>
        <c:axId val="73708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964"/>
        <c:crossesAt val="0"/>
        <c:auto val="1"/>
        <c:lblAlgn val="ctr"/>
        <c:lblOffset val="100"/>
        <c:noMultiLvlLbl val="0"/>
      </c:catAx>
      <c:valAx>
        <c:axId val="922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67862"/>
        <c:axId val="38060068"/>
      </c:lineChart>
      <c:catAx>
        <c:axId val="82567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068"/>
        <c:crossesAt val="0"/>
        <c:auto val="1"/>
        <c:lblAlgn val="ctr"/>
        <c:lblOffset val="100"/>
        <c:noMultiLvlLbl val="0"/>
      </c:catAx>
      <c:valAx>
        <c:axId val="3806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973320"/>
        <c:axId val="91021212"/>
      </c:lineChart>
      <c:catAx>
        <c:axId val="64973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212"/>
        <c:crossesAt val="0"/>
        <c:auto val="1"/>
        <c:lblAlgn val="ctr"/>
        <c:lblOffset val="100"/>
        <c:noMultiLvlLbl val="0"/>
      </c:catAx>
      <c:valAx>
        <c:axId val="910212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824488"/>
        <c:axId val="60293788"/>
      </c:scatterChart>
      <c:valAx>
        <c:axId val="13824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788"/>
        <c:crossesAt val="0"/>
        <c:crossBetween val="midCat"/>
      </c:valAx>
      <c:valAx>
        <c:axId val="602937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4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844362"/>
        <c:axId val="10872651"/>
      </c:scatterChart>
      <c:valAx>
        <c:axId val="28844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651"/>
        <c:crossesAt val="0"/>
        <c:crossBetween val="midCat"/>
      </c:valAx>
      <c:valAx>
        <c:axId val="1087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3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