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62931"/>
        <c:axId val="54473780"/>
      </c:lineChart>
      <c:catAx>
        <c:axId val="68062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780"/>
        <c:crossesAt val="0"/>
        <c:auto val="1"/>
        <c:lblAlgn val="ctr"/>
        <c:lblOffset val="100"/>
        <c:noMultiLvlLbl val="0"/>
      </c:catAx>
      <c:valAx>
        <c:axId val="5447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9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05509"/>
        <c:axId val="38607640"/>
      </c:lineChart>
      <c:catAx>
        <c:axId val="22205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640"/>
        <c:crossesAt val="0"/>
        <c:auto val="1"/>
        <c:lblAlgn val="ctr"/>
        <c:lblOffset val="100"/>
        <c:noMultiLvlLbl val="0"/>
      </c:catAx>
      <c:valAx>
        <c:axId val="3860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5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10435"/>
        <c:axId val="32508671"/>
      </c:lineChart>
      <c:catAx>
        <c:axId val="5110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671"/>
        <c:crossesAt val="0"/>
        <c:auto val="1"/>
        <c:lblAlgn val="ctr"/>
        <c:lblOffset val="100"/>
        <c:noMultiLvlLbl val="0"/>
      </c:catAx>
      <c:valAx>
        <c:axId val="325086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385257"/>
        <c:axId val="4591457"/>
      </c:scatterChart>
      <c:valAx>
        <c:axId val="76385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57"/>
        <c:crossesAt val="0"/>
        <c:crossBetween val="midCat"/>
      </c:valAx>
      <c:valAx>
        <c:axId val="45914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2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523687"/>
        <c:axId val="38236959"/>
      </c:scatterChart>
      <c:valAx>
        <c:axId val="22523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959"/>
        <c:crossesAt val="0"/>
        <c:crossBetween val="midCat"/>
      </c:valAx>
      <c:valAx>
        <c:axId val="3823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6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