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73062"/>
        <c:axId val="6640138"/>
      </c:lineChart>
      <c:catAx>
        <c:axId val="63473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38"/>
        <c:crossesAt val="0"/>
        <c:auto val="1"/>
        <c:lblAlgn val="ctr"/>
        <c:lblOffset val="100"/>
        <c:noMultiLvlLbl val="0"/>
      </c:catAx>
      <c:valAx>
        <c:axId val="664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0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23619"/>
        <c:axId val="80688302"/>
      </c:lineChart>
      <c:catAx>
        <c:axId val="96423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302"/>
        <c:crossesAt val="0"/>
        <c:auto val="1"/>
        <c:lblAlgn val="ctr"/>
        <c:lblOffset val="100"/>
        <c:noMultiLvlLbl val="0"/>
      </c:catAx>
      <c:valAx>
        <c:axId val="8068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77775"/>
        <c:axId val="93668705"/>
      </c:lineChart>
      <c:catAx>
        <c:axId val="2077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705"/>
        <c:crossesAt val="0"/>
        <c:auto val="1"/>
        <c:lblAlgn val="ctr"/>
        <c:lblOffset val="100"/>
        <c:noMultiLvlLbl val="0"/>
      </c:catAx>
      <c:valAx>
        <c:axId val="936687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277484"/>
        <c:axId val="46491681"/>
      </c:scatterChart>
      <c:valAx>
        <c:axId val="35277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681"/>
        <c:crossesAt val="0"/>
        <c:crossBetween val="midCat"/>
      </c:valAx>
      <c:valAx>
        <c:axId val="464916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4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577663"/>
        <c:axId val="17813873"/>
      </c:scatterChart>
      <c:valAx>
        <c:axId val="81577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873"/>
        <c:crossesAt val="0"/>
        <c:crossBetween val="midCat"/>
      </c:valAx>
      <c:valAx>
        <c:axId val="1781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6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