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1592"/>
        <c:axId val="18829937"/>
      </c:lineChart>
      <c:catAx>
        <c:axId val="4428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937"/>
        <c:crossesAt val="0"/>
        <c:auto val="1"/>
        <c:lblAlgn val="ctr"/>
        <c:lblOffset val="100"/>
        <c:noMultiLvlLbl val="0"/>
      </c:catAx>
      <c:valAx>
        <c:axId val="188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2623"/>
        <c:axId val="76184423"/>
      </c:lineChart>
      <c:catAx>
        <c:axId val="4190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423"/>
        <c:crossesAt val="0"/>
        <c:auto val="1"/>
        <c:lblAlgn val="ctr"/>
        <c:lblOffset val="100"/>
        <c:noMultiLvlLbl val="0"/>
      </c:catAx>
      <c:valAx>
        <c:axId val="761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85969"/>
        <c:axId val="8777824"/>
      </c:lineChart>
      <c:catAx>
        <c:axId val="58585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24"/>
        <c:crossesAt val="0"/>
        <c:auto val="1"/>
        <c:lblAlgn val="ctr"/>
        <c:lblOffset val="100"/>
        <c:noMultiLvlLbl val="0"/>
      </c:catAx>
      <c:valAx>
        <c:axId val="8777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74378"/>
        <c:axId val="38906536"/>
      </c:scatterChart>
      <c:valAx>
        <c:axId val="9157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536"/>
        <c:crossesAt val="0"/>
        <c:crossBetween val="midCat"/>
      </c:valAx>
      <c:valAx>
        <c:axId val="38906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858989"/>
        <c:axId val="87051465"/>
      </c:scatterChart>
      <c:valAx>
        <c:axId val="2985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65"/>
        <c:crossesAt val="0"/>
        <c:crossBetween val="midCat"/>
      </c:valAx>
      <c:valAx>
        <c:axId val="870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