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90784"/>
        <c:axId val="8823576"/>
      </c:scatterChart>
      <c:valAx>
        <c:axId val="69590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76"/>
        <c:crossesAt val="0"/>
        <c:crossBetween val="midCat"/>
      </c:valAx>
      <c:valAx>
        <c:axId val="8823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3730"/>
        <c:axId val="24414444"/>
      </c:scatterChart>
      <c:valAx>
        <c:axId val="913837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444"/>
        <c:crossesAt val="0"/>
        <c:crossBetween val="midCat"/>
      </c:valAx>
      <c:valAx>
        <c:axId val="2441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1715"/>
        <c:axId val="30353273"/>
      </c:scatterChart>
      <c:valAx>
        <c:axId val="252117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73"/>
        <c:crossesAt val="0"/>
        <c:crossBetween val="midCat"/>
      </c:valAx>
      <c:valAx>
        <c:axId val="3035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8764"/>
        <c:axId val="81848397"/>
      </c:scatterChart>
      <c:valAx>
        <c:axId val="56838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397"/>
        <c:crossesAt val="0"/>
        <c:crossBetween val="midCat"/>
      </c:valAx>
      <c:valAx>
        <c:axId val="8184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6854"/>
        <c:axId val="24651518"/>
      </c:scatterChart>
      <c:valAx>
        <c:axId val="22566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518"/>
        <c:crossesAt val="0"/>
        <c:crossBetween val="midCat"/>
      </c:valAx>
      <c:valAx>
        <c:axId val="2465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2298"/>
        <c:axId val="97128429"/>
      </c:scatterChart>
      <c:valAx>
        <c:axId val="28462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29"/>
        <c:crossesAt val="0"/>
        <c:crossBetween val="midCat"/>
      </c:valAx>
      <c:valAx>
        <c:axId val="9712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6048"/>
        <c:axId val="25058023"/>
      </c:scatterChart>
      <c:valAx>
        <c:axId val="24976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23"/>
        <c:crossesAt val="0"/>
        <c:crossBetween val="midCat"/>
      </c:valAx>
      <c:valAx>
        <c:axId val="2505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6810"/>
        <c:axId val="87157817"/>
      </c:scatterChart>
      <c:valAx>
        <c:axId val="18768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17"/>
        <c:crossesAt val="0"/>
        <c:crossBetween val="midCat"/>
      </c:valAx>
      <c:valAx>
        <c:axId val="8715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7932"/>
        <c:axId val="25353826"/>
      </c:scatterChart>
      <c:valAx>
        <c:axId val="717879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26"/>
        <c:crossesAt val="0"/>
        <c:crossBetween val="midCat"/>
      </c:valAx>
      <c:valAx>
        <c:axId val="2535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7026"/>
        <c:axId val="78596031"/>
      </c:scatterChart>
      <c:valAx>
        <c:axId val="768670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031"/>
        <c:crossesAt val="0"/>
        <c:crossBetween val="midCat"/>
      </c:valAx>
      <c:valAx>
        <c:axId val="7859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1750"/>
        <c:axId val="73997775"/>
      </c:scatterChart>
      <c:valAx>
        <c:axId val="31531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775"/>
        <c:crossesAt val="0"/>
        <c:crossBetween val="midCat"/>
      </c:valAx>
      <c:valAx>
        <c:axId val="7399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04463"/>
        <c:axId val="40452617"/>
      </c:scatterChart>
      <c:valAx>
        <c:axId val="21904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17"/>
        <c:crossesAt val="0"/>
        <c:crossBetween val="midCat"/>
      </c:valAx>
      <c:valAx>
        <c:axId val="4045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