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22318"/>
        <c:axId val="21965886"/>
      </c:scatterChart>
      <c:valAx>
        <c:axId val="80223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5886"/>
        <c:crossesAt val="0"/>
        <c:crossBetween val="midCat"/>
      </c:valAx>
      <c:valAx>
        <c:axId val="21965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92057"/>
        <c:axId val="21804117"/>
      </c:scatterChart>
      <c:valAx>
        <c:axId val="434920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4117"/>
        <c:crossesAt val="0"/>
        <c:crossBetween val="midCat"/>
      </c:valAx>
      <c:valAx>
        <c:axId val="21804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2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08290"/>
        <c:axId val="87467839"/>
      </c:scatterChart>
      <c:valAx>
        <c:axId val="197082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7839"/>
        <c:crossesAt val="0"/>
        <c:crossBetween val="midCat"/>
      </c:valAx>
      <c:valAx>
        <c:axId val="87467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8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48448"/>
        <c:axId val="8791723"/>
      </c:scatterChart>
      <c:valAx>
        <c:axId val="286484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723"/>
        <c:crossesAt val="0"/>
        <c:crossBetween val="midCat"/>
      </c:valAx>
      <c:valAx>
        <c:axId val="8791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8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96239"/>
        <c:axId val="2569461"/>
      </c:scatterChart>
      <c:valAx>
        <c:axId val="424962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461"/>
        <c:crossesAt val="0"/>
        <c:crossBetween val="midCat"/>
      </c:valAx>
      <c:valAx>
        <c:axId val="2569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65712"/>
        <c:axId val="85231057"/>
      </c:scatterChart>
      <c:valAx>
        <c:axId val="196657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1057"/>
        <c:crossesAt val="0"/>
        <c:crossBetween val="midCat"/>
      </c:valAx>
      <c:valAx>
        <c:axId val="85231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5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04"/>
        <c:axId val="31412728"/>
      </c:scatterChart>
      <c:valAx>
        <c:axId val="111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728"/>
        <c:crossesAt val="0"/>
        <c:crossBetween val="midCat"/>
      </c:valAx>
      <c:valAx>
        <c:axId val="31412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90194"/>
        <c:axId val="88235764"/>
      </c:scatterChart>
      <c:valAx>
        <c:axId val="250901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5764"/>
        <c:crossesAt val="0"/>
        <c:crossBetween val="midCat"/>
      </c:valAx>
      <c:valAx>
        <c:axId val="88235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93724"/>
        <c:axId val="70163427"/>
      </c:scatterChart>
      <c:valAx>
        <c:axId val="583937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427"/>
        <c:crossesAt val="0"/>
        <c:crossBetween val="midCat"/>
      </c:valAx>
      <c:valAx>
        <c:axId val="70163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3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3362"/>
        <c:axId val="72731661"/>
      </c:scatterChart>
      <c:valAx>
        <c:axId val="41533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1661"/>
        <c:crossesAt val="0"/>
        <c:crossBetween val="midCat"/>
      </c:valAx>
      <c:valAx>
        <c:axId val="72731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23661"/>
        <c:axId val="76806960"/>
      </c:scatterChart>
      <c:valAx>
        <c:axId val="783236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960"/>
        <c:crossesAt val="0"/>
        <c:crossBetween val="midCat"/>
      </c:valAx>
      <c:valAx>
        <c:axId val="76806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3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753698"/>
        <c:axId val="25008663"/>
      </c:scatterChart>
      <c:valAx>
        <c:axId val="627536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8663"/>
        <c:crossesAt val="0"/>
        <c:crossBetween val="midCat"/>
      </c:valAx>
      <c:valAx>
        <c:axId val="25008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