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9847904"/>
        <c:axId val="16856741"/>
      </c:scatterChart>
      <c:valAx>
        <c:axId val="3984790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6741"/>
        <c:crossesAt val="0"/>
        <c:crossBetween val="midCat"/>
      </c:valAx>
      <c:valAx>
        <c:axId val="168567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79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72933"/>
        <c:axId val="81393357"/>
      </c:scatterChart>
      <c:valAx>
        <c:axId val="507293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3357"/>
        <c:crossesAt val="0"/>
        <c:crossBetween val="midCat"/>
      </c:valAx>
      <c:valAx>
        <c:axId val="813933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9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665737"/>
        <c:axId val="24555304"/>
      </c:scatterChart>
      <c:valAx>
        <c:axId val="3966573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5304"/>
        <c:crossesAt val="0"/>
        <c:crossBetween val="midCat"/>
      </c:valAx>
      <c:valAx>
        <c:axId val="245553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57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184142"/>
        <c:axId val="71438812"/>
      </c:scatterChart>
      <c:valAx>
        <c:axId val="3718414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8812"/>
        <c:crossesAt val="0"/>
        <c:crossBetween val="midCat"/>
      </c:valAx>
      <c:valAx>
        <c:axId val="714388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41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51973"/>
        <c:axId val="10648436"/>
      </c:scatterChart>
      <c:valAx>
        <c:axId val="225197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8436"/>
        <c:crossesAt val="0"/>
        <c:crossBetween val="midCat"/>
      </c:valAx>
      <c:valAx>
        <c:axId val="106484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9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94171"/>
        <c:axId val="37685678"/>
      </c:scatterChart>
      <c:valAx>
        <c:axId val="689417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5678"/>
        <c:crossesAt val="0"/>
        <c:crossBetween val="midCat"/>
      </c:valAx>
      <c:valAx>
        <c:axId val="376856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1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163205"/>
        <c:axId val="36827410"/>
      </c:scatterChart>
      <c:valAx>
        <c:axId val="3816320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7410"/>
        <c:crossesAt val="0"/>
        <c:crossBetween val="midCat"/>
      </c:valAx>
      <c:valAx>
        <c:axId val="368274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32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864386"/>
        <c:axId val="70252396"/>
      </c:scatterChart>
      <c:valAx>
        <c:axId val="5386438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2396"/>
        <c:crossesAt val="0"/>
        <c:crossBetween val="midCat"/>
      </c:valAx>
      <c:valAx>
        <c:axId val="702523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43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021822"/>
        <c:axId val="92762819"/>
      </c:scatterChart>
      <c:valAx>
        <c:axId val="8002182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2819"/>
        <c:crossesAt val="0"/>
        <c:crossBetween val="midCat"/>
      </c:valAx>
      <c:valAx>
        <c:axId val="927628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18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676121"/>
        <c:axId val="53963924"/>
      </c:scatterChart>
      <c:valAx>
        <c:axId val="1667612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3924"/>
        <c:crossesAt val="0"/>
        <c:crossBetween val="midCat"/>
      </c:valAx>
      <c:valAx>
        <c:axId val="539639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61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84071"/>
        <c:axId val="85297415"/>
      </c:scatterChart>
      <c:valAx>
        <c:axId val="118407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7415"/>
        <c:crossesAt val="0"/>
        <c:crossBetween val="midCat"/>
      </c:valAx>
      <c:valAx>
        <c:axId val="852974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0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9542579"/>
        <c:axId val="92493981"/>
      </c:scatterChart>
      <c:valAx>
        <c:axId val="1954257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3981"/>
        <c:crossesAt val="0"/>
        <c:crossBetween val="midCat"/>
      </c:valAx>
      <c:valAx>
        <c:axId val="924939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25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