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46067"/>
        <c:axId val="73136462"/>
      </c:scatterChart>
      <c:valAx>
        <c:axId val="98946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36462"/>
        <c:crossesAt val="0"/>
        <c:crossBetween val="midCat"/>
      </c:valAx>
      <c:valAx>
        <c:axId val="73136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46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