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53129"/>
        <c:axId val="42911382"/>
      </c:lineChart>
      <c:catAx>
        <c:axId val="3305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11382"/>
        <c:crossesAt val="0"/>
        <c:auto val="1"/>
        <c:lblAlgn val="ctr"/>
        <c:lblOffset val="100"/>
        <c:noMultiLvlLbl val="0"/>
      </c:catAx>
      <c:valAx>
        <c:axId val="42911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53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435986"/>
        <c:axId val="57348757"/>
      </c:areaChart>
      <c:catAx>
        <c:axId val="2843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48757"/>
        <c:crossesAt val="0"/>
        <c:auto val="1"/>
        <c:lblAlgn val="ctr"/>
        <c:lblOffset val="100"/>
        <c:noMultiLvlLbl val="0"/>
      </c:catAx>
      <c:valAx>
        <c:axId val="57348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35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