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52191"/>
        <c:axId val="38637535"/>
      </c:lineChart>
      <c:catAx>
        <c:axId val="2535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37535"/>
        <c:crossesAt val="0"/>
        <c:auto val="1"/>
        <c:lblAlgn val="ctr"/>
        <c:lblOffset val="100"/>
        <c:noMultiLvlLbl val="0"/>
      </c:catAx>
      <c:valAx>
        <c:axId val="38637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52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83132"/>
        <c:axId val="37768063"/>
      </c:lineChart>
      <c:catAx>
        <c:axId val="7858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68063"/>
        <c:crossesAt val="0"/>
        <c:auto val="1"/>
        <c:lblAlgn val="ctr"/>
        <c:lblOffset val="100"/>
        <c:noMultiLvlLbl val="0"/>
      </c:catAx>
      <c:valAx>
        <c:axId val="37768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83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850469"/>
        <c:axId val="553360"/>
      </c:barChart>
      <c:catAx>
        <c:axId val="4785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60"/>
        <c:crossesAt val="0"/>
        <c:auto val="1"/>
        <c:lblAlgn val="ctr"/>
        <c:lblOffset val="100"/>
        <c:noMultiLvlLbl val="0"/>
      </c:catAx>
      <c:valAx>
        <c:axId val="553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0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701805"/>
        <c:axId val="982011"/>
        <c:axId val="7580615"/>
      </c:bar3DChart>
      <c:catAx>
        <c:axId val="2170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11"/>
        <c:crossesAt val="0"/>
        <c:auto val="1"/>
        <c:lblAlgn val="ctr"/>
        <c:lblOffset val="100"/>
        <c:noMultiLvlLbl val="0"/>
      </c:catAx>
      <c:valAx>
        <c:axId val="982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01805"/>
        <c:crossesAt val="1"/>
        <c:crossBetween val="midCat"/>
      </c:valAx>
      <c:serAx>
        <c:axId val="758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416240"/>
        <c:axId val="36702870"/>
      </c:scatterChart>
      <c:valAx>
        <c:axId val="9441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02870"/>
        <c:crossesAt val="0"/>
        <c:crossBetween val="midCat"/>
      </c:valAx>
      <c:valAx>
        <c:axId val="36702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162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345322"/>
        <c:axId val="20011390"/>
      </c:scatterChart>
      <c:valAx>
        <c:axId val="233453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11390"/>
        <c:crossesAt val="0"/>
        <c:crossBetween val="midCat"/>
        <c:majorUnit val="30"/>
        <c:minorUnit val="30"/>
      </c:valAx>
      <c:valAx>
        <c:axId val="200113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453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511754"/>
        <c:axId val="60665107"/>
      </c:scatterChart>
      <c:valAx>
        <c:axId val="795117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5107"/>
        <c:crossesAt val="0"/>
        <c:crossBetween val="midCat"/>
        <c:majorUnit val="30"/>
        <c:minorUnit val="30"/>
      </c:valAx>
      <c:valAx>
        <c:axId val="606651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117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