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232263"/>
        <c:axId val="65810098"/>
      </c:lineChart>
      <c:catAx>
        <c:axId val="73232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10098"/>
        <c:crossesAt val="0"/>
        <c:auto val="1"/>
        <c:lblAlgn val="ctr"/>
        <c:lblOffset val="100"/>
        <c:noMultiLvlLbl val="0"/>
      </c:catAx>
      <c:valAx>
        <c:axId val="65810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32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507447"/>
        <c:axId val="21775986"/>
      </c:lineChart>
      <c:catAx>
        <c:axId val="65507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75986"/>
        <c:crossesAt val="0"/>
        <c:auto val="1"/>
        <c:lblAlgn val="ctr"/>
        <c:lblOffset val="100"/>
        <c:noMultiLvlLbl val="0"/>
      </c:catAx>
      <c:valAx>
        <c:axId val="21775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07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181663"/>
        <c:axId val="24006570"/>
      </c:lineChart>
      <c:catAx>
        <c:axId val="75181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06570"/>
        <c:crossesAt val="0"/>
        <c:auto val="1"/>
        <c:lblAlgn val="ctr"/>
        <c:lblOffset val="100"/>
        <c:noMultiLvlLbl val="0"/>
      </c:catAx>
      <c:valAx>
        <c:axId val="24006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81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408733"/>
        <c:axId val="45998409"/>
      </c:lineChart>
      <c:catAx>
        <c:axId val="88408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98409"/>
        <c:crossesAt val="0"/>
        <c:auto val="1"/>
        <c:lblAlgn val="ctr"/>
        <c:lblOffset val="100"/>
        <c:noMultiLvlLbl val="0"/>
      </c:catAx>
      <c:valAx>
        <c:axId val="45998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08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773206"/>
        <c:axId val="48576070"/>
      </c:lineChart>
      <c:catAx>
        <c:axId val="83773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76070"/>
        <c:crossesAt val="0"/>
        <c:auto val="1"/>
        <c:lblAlgn val="ctr"/>
        <c:lblOffset val="100"/>
        <c:noMultiLvlLbl val="0"/>
      </c:catAx>
      <c:valAx>
        <c:axId val="48576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73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350352"/>
        <c:axId val="35364307"/>
      </c:lineChart>
      <c:catAx>
        <c:axId val="23350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64307"/>
        <c:crossesAt val="0"/>
        <c:auto val="1"/>
        <c:lblAlgn val="ctr"/>
        <c:lblOffset val="100"/>
        <c:noMultiLvlLbl val="0"/>
      </c:catAx>
      <c:valAx>
        <c:axId val="353643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50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528554"/>
        <c:axId val="9126377"/>
      </c:lineChart>
      <c:catAx>
        <c:axId val="69528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6377"/>
        <c:crossesAt val="0"/>
        <c:auto val="1"/>
        <c:lblAlgn val="ctr"/>
        <c:lblOffset val="100"/>
        <c:noMultiLvlLbl val="0"/>
      </c:catAx>
      <c:valAx>
        <c:axId val="9126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28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982810"/>
        <c:axId val="28194815"/>
      </c:lineChart>
      <c:catAx>
        <c:axId val="29982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94815"/>
        <c:crossesAt val="0"/>
        <c:auto val="1"/>
        <c:lblAlgn val="ctr"/>
        <c:lblOffset val="100"/>
        <c:noMultiLvlLbl val="0"/>
      </c:catAx>
      <c:valAx>
        <c:axId val="28194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82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312840"/>
        <c:axId val="43330042"/>
      </c:lineChart>
      <c:catAx>
        <c:axId val="32312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30042"/>
        <c:crossesAt val="0"/>
        <c:auto val="1"/>
        <c:lblAlgn val="ctr"/>
        <c:lblOffset val="100"/>
        <c:noMultiLvlLbl val="0"/>
      </c:catAx>
      <c:valAx>
        <c:axId val="43330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12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999245"/>
        <c:axId val="6395087"/>
      </c:lineChart>
      <c:catAx>
        <c:axId val="27999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5087"/>
        <c:crossesAt val="0"/>
        <c:auto val="1"/>
        <c:lblAlgn val="ctr"/>
        <c:lblOffset val="100"/>
        <c:noMultiLvlLbl val="0"/>
      </c:catAx>
      <c:valAx>
        <c:axId val="6395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99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