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397512"/>
        <c:axId val="48295583"/>
      </c:scatterChart>
      <c:valAx>
        <c:axId val="5539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583"/>
        <c:crossesAt val="0"/>
        <c:crossBetween val="midCat"/>
      </c:valAx>
      <c:valAx>
        <c:axId val="4829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314"/>
        <c:axId val="38632524"/>
      </c:lineChart>
      <c:catAx>
        <c:axId val="197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524"/>
        <c:crossesAt val="0"/>
        <c:auto val="1"/>
        <c:lblAlgn val="ctr"/>
        <c:lblOffset val="100"/>
        <c:noMultiLvlLbl val="0"/>
      </c:catAx>
      <c:valAx>
        <c:axId val="386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