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3565238"/>
        <c:axId val="3729395"/>
      </c:barChart>
      <c:catAx>
        <c:axId val="23565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395"/>
        <c:crossesAt val="0"/>
        <c:auto val="1"/>
        <c:lblAlgn val="ctr"/>
        <c:lblOffset val="100"/>
        <c:noMultiLvlLbl val="0"/>
      </c:catAx>
      <c:valAx>
        <c:axId val="37293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652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901060"/>
        <c:axId val="99190834"/>
      </c:barChart>
      <c:catAx>
        <c:axId val="30901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0834"/>
        <c:crossesAt val="0"/>
        <c:auto val="1"/>
        <c:lblAlgn val="ctr"/>
        <c:lblOffset val="100"/>
        <c:noMultiLvlLbl val="0"/>
      </c:catAx>
      <c:valAx>
        <c:axId val="991908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010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