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88760"/>
        <c:axId val="32223912"/>
      </c:lineChart>
      <c:catAx>
        <c:axId val="3958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23912"/>
        <c:crossesAt val="0"/>
        <c:auto val="1"/>
        <c:lblAlgn val="ctr"/>
        <c:lblOffset val="100"/>
        <c:noMultiLvlLbl val="0"/>
      </c:catAx>
      <c:valAx>
        <c:axId val="32223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88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65369"/>
        <c:axId val="72297821"/>
      </c:lineChart>
      <c:catAx>
        <c:axId val="9156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97821"/>
        <c:crossesAt val="0"/>
        <c:auto val="1"/>
        <c:lblAlgn val="ctr"/>
        <c:lblOffset val="100"/>
        <c:noMultiLvlLbl val="0"/>
      </c:catAx>
      <c:valAx>
        <c:axId val="72297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65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807460"/>
        <c:axId val="80944444"/>
      </c:barChart>
      <c:catAx>
        <c:axId val="5480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44444"/>
        <c:crossesAt val="0"/>
        <c:auto val="1"/>
        <c:lblAlgn val="ctr"/>
        <c:lblOffset val="100"/>
        <c:noMultiLvlLbl val="0"/>
      </c:catAx>
      <c:valAx>
        <c:axId val="80944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07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7748434"/>
        <c:axId val="6086083"/>
        <c:axId val="62342832"/>
      </c:bar3DChart>
      <c:catAx>
        <c:axId val="6774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6083"/>
        <c:crossesAt val="0"/>
        <c:auto val="1"/>
        <c:lblAlgn val="ctr"/>
        <c:lblOffset val="100"/>
        <c:noMultiLvlLbl val="0"/>
      </c:catAx>
      <c:valAx>
        <c:axId val="6086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48434"/>
        <c:crossesAt val="1"/>
        <c:crossBetween val="midCat"/>
      </c:valAx>
      <c:serAx>
        <c:axId val="6234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608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5216747"/>
        <c:axId val="93782885"/>
      </c:scatterChart>
      <c:valAx>
        <c:axId val="6521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82885"/>
        <c:crossesAt val="0"/>
        <c:crossBetween val="midCat"/>
      </c:valAx>
      <c:valAx>
        <c:axId val="93782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167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225761"/>
        <c:axId val="86815662"/>
      </c:scatterChart>
      <c:valAx>
        <c:axId val="432257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15662"/>
        <c:crossesAt val="0"/>
        <c:crossBetween val="midCat"/>
        <c:majorUnit val="30"/>
        <c:minorUnit val="30"/>
      </c:valAx>
      <c:valAx>
        <c:axId val="868156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257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104954"/>
        <c:axId val="74185471"/>
      </c:scatterChart>
      <c:valAx>
        <c:axId val="361049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85471"/>
        <c:crossesAt val="0"/>
        <c:crossBetween val="midCat"/>
        <c:majorUnit val="30"/>
        <c:minorUnit val="30"/>
      </c:valAx>
      <c:valAx>
        <c:axId val="741854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049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