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209314"/>
        <c:axId val="27212586"/>
      </c:lineChart>
      <c:catAx>
        <c:axId val="82209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12586"/>
        <c:crossesAt val="0"/>
        <c:auto val="1"/>
        <c:lblAlgn val="ctr"/>
        <c:lblOffset val="100"/>
        <c:noMultiLvlLbl val="0"/>
      </c:catAx>
      <c:valAx>
        <c:axId val="27212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09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818280"/>
        <c:axId val="81428143"/>
      </c:lineChart>
      <c:catAx>
        <c:axId val="26818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28143"/>
        <c:crossesAt val="0"/>
        <c:auto val="1"/>
        <c:lblAlgn val="ctr"/>
        <c:lblOffset val="100"/>
        <c:noMultiLvlLbl val="0"/>
      </c:catAx>
      <c:valAx>
        <c:axId val="81428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18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59320"/>
        <c:axId val="32162909"/>
      </c:lineChart>
      <c:catAx>
        <c:axId val="78359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62909"/>
        <c:crossesAt val="0"/>
        <c:auto val="1"/>
        <c:lblAlgn val="ctr"/>
        <c:lblOffset val="100"/>
        <c:noMultiLvlLbl val="0"/>
      </c:catAx>
      <c:valAx>
        <c:axId val="32162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59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167034"/>
        <c:axId val="29751986"/>
      </c:lineChart>
      <c:catAx>
        <c:axId val="14167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51986"/>
        <c:crossesAt val="0"/>
        <c:auto val="1"/>
        <c:lblAlgn val="ctr"/>
        <c:lblOffset val="100"/>
        <c:noMultiLvlLbl val="0"/>
      </c:catAx>
      <c:valAx>
        <c:axId val="29751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67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650"/>
        <c:axId val="51958615"/>
      </c:lineChart>
      <c:catAx>
        <c:axId val="25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58615"/>
        <c:crossesAt val="0"/>
        <c:auto val="1"/>
        <c:lblAlgn val="ctr"/>
        <c:lblOffset val="100"/>
        <c:noMultiLvlLbl val="0"/>
      </c:catAx>
      <c:valAx>
        <c:axId val="51958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284235"/>
        <c:axId val="5354403"/>
      </c:lineChart>
      <c:catAx>
        <c:axId val="25284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4403"/>
        <c:crossesAt val="0"/>
        <c:auto val="1"/>
        <c:lblAlgn val="ctr"/>
        <c:lblOffset val="100"/>
        <c:noMultiLvlLbl val="0"/>
      </c:catAx>
      <c:valAx>
        <c:axId val="5354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84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79967"/>
        <c:axId val="37311507"/>
      </c:lineChart>
      <c:catAx>
        <c:axId val="9479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11507"/>
        <c:crossesAt val="0"/>
        <c:auto val="1"/>
        <c:lblAlgn val="ctr"/>
        <c:lblOffset val="100"/>
        <c:noMultiLvlLbl val="0"/>
      </c:catAx>
      <c:valAx>
        <c:axId val="37311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9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920056"/>
        <c:axId val="93132053"/>
      </c:lineChart>
      <c:catAx>
        <c:axId val="63920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32053"/>
        <c:crossesAt val="0"/>
        <c:auto val="1"/>
        <c:lblAlgn val="ctr"/>
        <c:lblOffset val="100"/>
        <c:noMultiLvlLbl val="0"/>
      </c:catAx>
      <c:valAx>
        <c:axId val="93132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20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220034"/>
        <c:axId val="16857206"/>
      </c:lineChart>
      <c:catAx>
        <c:axId val="10220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57206"/>
        <c:crossesAt val="0"/>
        <c:auto val="1"/>
        <c:lblAlgn val="ctr"/>
        <c:lblOffset val="100"/>
        <c:noMultiLvlLbl val="0"/>
      </c:catAx>
      <c:valAx>
        <c:axId val="16857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20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11867"/>
        <c:axId val="61842238"/>
      </c:lineChart>
      <c:catAx>
        <c:axId val="3911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42238"/>
        <c:crossesAt val="0"/>
        <c:auto val="1"/>
        <c:lblAlgn val="ctr"/>
        <c:lblOffset val="100"/>
        <c:noMultiLvlLbl val="0"/>
      </c:catAx>
      <c:valAx>
        <c:axId val="61842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1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