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8288"/>
        <c:axId val="20935683"/>
      </c:scatterChart>
      <c:valAx>
        <c:axId val="7488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35683"/>
        <c:crossesAt val="0"/>
        <c:crossBetween val="midCat"/>
      </c:valAx>
      <c:valAx>
        <c:axId val="2093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15138"/>
        <c:axId val="95775878"/>
      </c:scatterChart>
      <c:valAx>
        <c:axId val="88915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5878"/>
        <c:crossesAt val="0"/>
        <c:crossBetween val="midCat"/>
      </c:valAx>
      <c:valAx>
        <c:axId val="95775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15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