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89879"/>
        <c:axId val="5403771"/>
      </c:scatterChart>
      <c:valAx>
        <c:axId val="9289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3771"/>
        <c:crossesAt val="0"/>
        <c:crossBetween val="midCat"/>
      </c:valAx>
      <c:valAx>
        <c:axId val="5403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98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909293"/>
        <c:axId val="83703851"/>
      </c:scatterChart>
      <c:valAx>
        <c:axId val="74909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03851"/>
        <c:crossesAt val="0"/>
        <c:crossBetween val="midCat"/>
      </c:valAx>
      <c:valAx>
        <c:axId val="83703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092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