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93255"/>
        <c:axId val="66974644"/>
      </c:barChart>
      <c:catAx>
        <c:axId val="3693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74644"/>
        <c:auto val="1"/>
        <c:lblAlgn val="ctr"/>
        <c:lblOffset val="100"/>
        <c:noMultiLvlLbl val="0"/>
      </c:catAx>
      <c:valAx>
        <c:axId val="66974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3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555369"/>
        <c:axId val="15678948"/>
      </c:barChart>
      <c:catAx>
        <c:axId val="37555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78948"/>
        <c:auto val="1"/>
        <c:lblAlgn val="ctr"/>
        <c:lblOffset val="100"/>
        <c:noMultiLvlLbl val="0"/>
      </c:catAx>
      <c:valAx>
        <c:axId val="15678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553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297018"/>
        <c:axId val="59971333"/>
      </c:barChart>
      <c:catAx>
        <c:axId val="23297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71333"/>
        <c:auto val="1"/>
        <c:lblAlgn val="ctr"/>
        <c:lblOffset val="100"/>
        <c:noMultiLvlLbl val="0"/>
      </c:catAx>
      <c:valAx>
        <c:axId val="59971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97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650261"/>
        <c:axId val="21943932"/>
      </c:barChart>
      <c:catAx>
        <c:axId val="38650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43932"/>
        <c:auto val="1"/>
        <c:lblAlgn val="ctr"/>
        <c:lblOffset val="100"/>
        <c:noMultiLvlLbl val="0"/>
      </c:catAx>
      <c:valAx>
        <c:axId val="21943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50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