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74733"/>
        <c:axId val="76569996"/>
      </c:lineChart>
      <c:catAx>
        <c:axId val="5967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9996"/>
        <c:crossesAt val="0"/>
        <c:auto val="1"/>
        <c:lblAlgn val="ctr"/>
        <c:lblOffset val="100"/>
        <c:noMultiLvlLbl val="0"/>
      </c:catAx>
      <c:valAx>
        <c:axId val="76569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4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355492"/>
        <c:axId val="54785967"/>
      </c:areaChart>
      <c:catAx>
        <c:axId val="5035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5967"/>
        <c:crossesAt val="0"/>
        <c:auto val="1"/>
        <c:lblAlgn val="ctr"/>
        <c:lblOffset val="100"/>
        <c:noMultiLvlLbl val="0"/>
      </c:catAx>
      <c:valAx>
        <c:axId val="54785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5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