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610702"/>
        <c:axId val="26194265"/>
      </c:barChart>
      <c:catAx>
        <c:axId val="46610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94265"/>
        <c:auto val="1"/>
        <c:lblAlgn val="ctr"/>
        <c:lblOffset val="100"/>
        <c:noMultiLvlLbl val="0"/>
      </c:catAx>
      <c:valAx>
        <c:axId val="26194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0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181039"/>
        <c:axId val="88905389"/>
      </c:barChart>
      <c:catAx>
        <c:axId val="37181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5389"/>
        <c:auto val="1"/>
        <c:lblAlgn val="ctr"/>
        <c:lblOffset val="100"/>
        <c:noMultiLvlLbl val="0"/>
      </c:catAx>
      <c:valAx>
        <c:axId val="88905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81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209143"/>
        <c:axId val="11836411"/>
      </c:barChart>
      <c:catAx>
        <c:axId val="83209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36411"/>
        <c:auto val="1"/>
        <c:lblAlgn val="ctr"/>
        <c:lblOffset val="100"/>
        <c:noMultiLvlLbl val="0"/>
      </c:catAx>
      <c:valAx>
        <c:axId val="11836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9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52159"/>
        <c:axId val="42160471"/>
      </c:barChart>
      <c:catAx>
        <c:axId val="77452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60471"/>
        <c:auto val="1"/>
        <c:lblAlgn val="ctr"/>
        <c:lblOffset val="100"/>
        <c:noMultiLvlLbl val="0"/>
      </c:catAx>
      <c:valAx>
        <c:axId val="42160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52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