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449721"/>
        <c:axId val="53955860"/>
      </c:scatterChart>
      <c:valAx>
        <c:axId val="2444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860"/>
        <c:crossesAt val="0"/>
        <c:crossBetween val="midCat"/>
      </c:valAx>
      <c:valAx>
        <c:axId val="539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27476"/>
        <c:axId val="23130750"/>
      </c:barChart>
      <c:catAx>
        <c:axId val="902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750"/>
        <c:crossesAt val="0"/>
        <c:auto val="1"/>
        <c:lblAlgn val="ctr"/>
        <c:lblOffset val="100"/>
        <c:noMultiLvlLbl val="0"/>
      </c:catAx>
      <c:valAx>
        <c:axId val="2313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440693"/>
        <c:axId val="11341126"/>
      </c:barChart>
      <c:catAx>
        <c:axId val="8244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126"/>
        <c:crossesAt val="0"/>
        <c:auto val="1"/>
        <c:lblAlgn val="ctr"/>
        <c:lblOffset val="100"/>
        <c:noMultiLvlLbl val="0"/>
      </c:catAx>
      <c:valAx>
        <c:axId val="1134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537733"/>
        <c:axId val="88582903"/>
      </c:barChart>
      <c:catAx>
        <c:axId val="7653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903"/>
        <c:crossesAt val="0"/>
        <c:auto val="1"/>
        <c:lblAlgn val="ctr"/>
        <c:lblOffset val="100"/>
        <c:noMultiLvlLbl val="0"/>
      </c:catAx>
      <c:valAx>
        <c:axId val="8858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868359"/>
        <c:axId val="94070358"/>
      </c:areaChart>
      <c:catAx>
        <c:axId val="3986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358"/>
        <c:crossesAt val="0"/>
        <c:auto val="1"/>
        <c:lblAlgn val="ctr"/>
        <c:lblOffset val="100"/>
        <c:noMultiLvlLbl val="0"/>
      </c:catAx>
      <c:valAx>
        <c:axId val="9407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804956"/>
        <c:axId val="88614982"/>
      </c:areaChart>
      <c:catAx>
        <c:axId val="8680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982"/>
        <c:crossesAt val="0"/>
        <c:auto val="1"/>
        <c:lblAlgn val="ctr"/>
        <c:lblOffset val="100"/>
        <c:noMultiLvlLbl val="0"/>
      </c:catAx>
      <c:valAx>
        <c:axId val="8861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052256"/>
        <c:axId val="21755659"/>
      </c:areaChart>
      <c:catAx>
        <c:axId val="1905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659"/>
        <c:crossesAt val="0"/>
        <c:auto val="1"/>
        <c:lblAlgn val="ctr"/>
        <c:lblOffset val="100"/>
        <c:noMultiLvlLbl val="0"/>
      </c:catAx>
      <c:valAx>
        <c:axId val="2175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89368"/>
        <c:axId val="3820180"/>
      </c:lineChart>
      <c:catAx>
        <c:axId val="1108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80"/>
        <c:crossesAt val="0"/>
        <c:auto val="1"/>
        <c:lblAlgn val="ctr"/>
        <c:lblOffset val="100"/>
        <c:noMultiLvlLbl val="0"/>
      </c:catAx>
      <c:valAx>
        <c:axId val="38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8550"/>
        <c:axId val="91283543"/>
      </c:lineChart>
      <c:catAx>
        <c:axId val="4366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543"/>
        <c:crossesAt val="0"/>
        <c:auto val="1"/>
        <c:lblAlgn val="ctr"/>
        <c:lblOffset val="100"/>
        <c:noMultiLvlLbl val="0"/>
      </c:catAx>
      <c:valAx>
        <c:axId val="9128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3407"/>
        <c:axId val="81759519"/>
      </c:lineChart>
      <c:catAx>
        <c:axId val="1594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519"/>
        <c:crossesAt val="0"/>
        <c:auto val="1"/>
        <c:lblAlgn val="ctr"/>
        <c:lblOffset val="100"/>
        <c:noMultiLvlLbl val="0"/>
      </c:catAx>
      <c:valAx>
        <c:axId val="8175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618891"/>
        <c:axId val="43238702"/>
      </c:scatterChart>
      <c:valAx>
        <c:axId val="896188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702"/>
        <c:crossesAt val="0"/>
        <c:crossBetween val="midCat"/>
      </c:valAx>
      <c:valAx>
        <c:axId val="432387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917642"/>
        <c:axId val="85718210"/>
      </c:radarChart>
      <c:catAx>
        <c:axId val="19917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210"/>
        <c:crossesAt val="0"/>
        <c:auto val="1"/>
        <c:lblAlgn val="ctr"/>
        <c:lblOffset val="100"/>
        <c:noMultiLvlLbl val="0"/>
      </c:catAx>
      <c:valAx>
        <c:axId val="85718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865839"/>
        <c:axId val="79951021"/>
      </c:radarChart>
      <c:catAx>
        <c:axId val="45865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021"/>
        <c:crossesAt val="0"/>
        <c:auto val="1"/>
        <c:lblAlgn val="ctr"/>
        <c:lblOffset val="100"/>
        <c:noMultiLvlLbl val="0"/>
      </c:catAx>
      <c:valAx>
        <c:axId val="79951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112984"/>
        <c:axId val="48520449"/>
      </c:radarChart>
      <c:catAx>
        <c:axId val="45112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449"/>
        <c:crossesAt val="0"/>
        <c:auto val="1"/>
        <c:lblAlgn val="ctr"/>
        <c:lblOffset val="100"/>
        <c:noMultiLvlLbl val="0"/>
      </c:catAx>
      <c:valAx>
        <c:axId val="48520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85532"/>
        <c:axId val="7826795"/>
      </c:lineChart>
      <c:catAx>
        <c:axId val="9008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95"/>
        <c:crossesAt val="0"/>
        <c:auto val="1"/>
        <c:lblAlgn val="ctr"/>
        <c:lblOffset val="100"/>
        <c:noMultiLvlLbl val="0"/>
      </c:catAx>
      <c:valAx>
        <c:axId val="7826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12534"/>
        <c:axId val="35854046"/>
      </c:bubbleChart>
      <c:valAx>
        <c:axId val="5731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046"/>
        <c:crossesAt val="0"/>
        <c:crossBetween val="midCat"/>
      </c:valAx>
      <c:valAx>
        <c:axId val="3585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04464"/>
        <c:axId val="96325194"/>
      </c:lineChart>
      <c:catAx>
        <c:axId val="3510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194"/>
        <c:crossesAt val="0"/>
        <c:auto val="1"/>
        <c:lblAlgn val="ctr"/>
        <c:lblOffset val="100"/>
        <c:noMultiLvlLbl val="0"/>
      </c:catAx>
      <c:valAx>
        <c:axId val="96325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00020"/>
        <c:axId val="8020787"/>
      </c:lineChart>
      <c:catAx>
        <c:axId val="7230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87"/>
        <c:crossesAt val="0"/>
        <c:auto val="1"/>
        <c:lblAlgn val="ctr"/>
        <c:lblOffset val="100"/>
        <c:noMultiLvlLbl val="0"/>
      </c:catAx>
      <c:valAx>
        <c:axId val="8020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1235"/>
        <c:axId val="90937964"/>
      </c:lineChart>
      <c:catAx>
        <c:axId val="5530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964"/>
        <c:crossesAt val="0"/>
        <c:auto val="1"/>
        <c:lblAlgn val="ctr"/>
        <c:lblOffset val="100"/>
        <c:noMultiLvlLbl val="0"/>
      </c:catAx>
      <c:valAx>
        <c:axId val="909379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2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652"/>
        <c:axId val="10956423"/>
      </c:lineChart>
      <c:catAx>
        <c:axId val="119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423"/>
        <c:crossesAt val="0"/>
        <c:auto val="1"/>
        <c:lblAlgn val="ctr"/>
        <c:lblOffset val="100"/>
        <c:noMultiLvlLbl val="0"/>
      </c:catAx>
      <c:valAx>
        <c:axId val="10956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0739"/>
        <c:axId val="22450859"/>
      </c:lineChart>
      <c:catAx>
        <c:axId val="1638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859"/>
        <c:crossesAt val="0"/>
        <c:auto val="1"/>
        <c:lblAlgn val="ctr"/>
        <c:lblOffset val="100"/>
        <c:noMultiLvlLbl val="0"/>
      </c:catAx>
      <c:valAx>
        <c:axId val="22450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7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3997"/>
        <c:axId val="86843601"/>
      </c:lineChart>
      <c:catAx>
        <c:axId val="5052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601"/>
        <c:crossesAt val="0"/>
        <c:auto val="1"/>
        <c:lblAlgn val="ctr"/>
        <c:lblOffset val="100"/>
        <c:noMultiLvlLbl val="0"/>
      </c:catAx>
      <c:valAx>
        <c:axId val="86843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2449"/>
        <c:axId val="88005790"/>
      </c:lineChart>
      <c:catAx>
        <c:axId val="7750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790"/>
        <c:crossesAt val="0"/>
        <c:auto val="1"/>
        <c:lblAlgn val="ctr"/>
        <c:lblOffset val="100"/>
        <c:noMultiLvlLbl val="0"/>
      </c:catAx>
      <c:valAx>
        <c:axId val="88005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4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785"/>
        <c:axId val="57015052"/>
      </c:lineChart>
      <c:catAx>
        <c:axId val="966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052"/>
        <c:crossesAt val="0"/>
        <c:auto val="1"/>
        <c:lblAlgn val="ctr"/>
        <c:lblOffset val="100"/>
        <c:noMultiLvlLbl val="0"/>
      </c:catAx>
      <c:valAx>
        <c:axId val="57015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395215"/>
        <c:axId val="66343507"/>
      </c:barChart>
      <c:catAx>
        <c:axId val="9439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507"/>
        <c:auto val="1"/>
        <c:lblAlgn val="ctr"/>
        <c:lblOffset val="100"/>
        <c:noMultiLvlLbl val="0"/>
      </c:catAx>
      <c:valAx>
        <c:axId val="66343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195296"/>
        <c:axId val="52667446"/>
      </c:bubbleChart>
      <c:valAx>
        <c:axId val="6919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446"/>
        <c:crossesAt val="0"/>
        <c:crossBetween val="midCat"/>
      </c:valAx>
      <c:valAx>
        <c:axId val="5266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600714"/>
        <c:axId val="55018111"/>
      </c:areaChart>
      <c:catAx>
        <c:axId val="6860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111"/>
        <c:auto val="1"/>
        <c:lblAlgn val="ctr"/>
        <c:lblOffset val="100"/>
        <c:noMultiLvlLbl val="0"/>
      </c:catAx>
      <c:valAx>
        <c:axId val="55018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64885"/>
        <c:axId val="48005480"/>
      </c:radarChart>
      <c:catAx>
        <c:axId val="79648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05480"/>
        <c:auto val="1"/>
        <c:lblAlgn val="ctr"/>
        <c:lblOffset val="100"/>
        <c:noMultiLvlLbl val="0"/>
      </c:catAx>
      <c:valAx>
        <c:axId val="48005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5012"/>
        <c:axId val="8367949"/>
      </c:lineChart>
      <c:catAx>
        <c:axId val="3719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49"/>
        <c:auto val="1"/>
        <c:lblAlgn val="ctr"/>
        <c:lblOffset val="100"/>
        <c:noMultiLvlLbl val="0"/>
      </c:catAx>
      <c:valAx>
        <c:axId val="8367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573051"/>
        <c:axId val="79298113"/>
      </c:bubbleChart>
      <c:valAx>
        <c:axId val="9557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113"/>
        <c:crossesAt val="0"/>
        <c:crossBetween val="midCat"/>
      </c:valAx>
      <c:valAx>
        <c:axId val="7929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971504"/>
        <c:axId val="18233625"/>
      </c:scatterChart>
      <c:valAx>
        <c:axId val="2197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625"/>
        <c:crossesAt val="0"/>
        <c:crossBetween val="midCat"/>
      </c:valAx>
      <c:valAx>
        <c:axId val="18233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6705"/>
        <c:axId val="42420189"/>
      </c:lineChart>
      <c:catAx>
        <c:axId val="2765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189"/>
        <c:crossesAt val="0"/>
        <c:auto val="1"/>
        <c:lblAlgn val="ctr"/>
        <c:lblOffset val="100"/>
        <c:noMultiLvlLbl val="0"/>
      </c:catAx>
      <c:valAx>
        <c:axId val="42420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857858"/>
        <c:axId val="51908254"/>
      </c:barChart>
      <c:catAx>
        <c:axId val="1585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254"/>
        <c:crossesAt val="0"/>
        <c:auto val="1"/>
        <c:lblAlgn val="ctr"/>
        <c:lblOffset val="100"/>
        <c:noMultiLvlLbl val="0"/>
      </c:catAx>
      <c:valAx>
        <c:axId val="51908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776713"/>
        <c:axId val="20099658"/>
      </c:areaChart>
      <c:catAx>
        <c:axId val="2377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658"/>
        <c:crossesAt val="0"/>
        <c:auto val="1"/>
        <c:lblAlgn val="ctr"/>
        <c:lblOffset val="100"/>
        <c:noMultiLvlLbl val="0"/>
      </c:catAx>
      <c:valAx>
        <c:axId val="20099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435573"/>
        <c:axId val="58125418"/>
      </c:barChart>
      <c:catAx>
        <c:axId val="8743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418"/>
        <c:crossesAt val="0"/>
        <c:auto val="1"/>
        <c:lblAlgn val="ctr"/>
        <c:lblOffset val="100"/>
        <c:noMultiLvlLbl val="0"/>
      </c:catAx>
      <c:valAx>
        <c:axId val="5812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7439"/>
        <c:axId val="75017087"/>
      </c:bubbleChart>
      <c:valAx>
        <c:axId val="203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087"/>
        <c:crossesAt val="0"/>
        <c:crossBetween val="midCat"/>
      </c:valAx>
      <c:valAx>
        <c:axId val="7501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673876"/>
        <c:axId val="75907474"/>
      </c:bubbleChart>
      <c:valAx>
        <c:axId val="9267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474"/>
        <c:crossesAt val="0"/>
        <c:crossBetween val="midCat"/>
      </c:valAx>
      <c:valAx>
        <c:axId val="7590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527146"/>
        <c:axId val="86904818"/>
      </c:barChart>
      <c:catAx>
        <c:axId val="6652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818"/>
        <c:crossesAt val="0"/>
        <c:auto val="1"/>
        <c:lblAlgn val="ctr"/>
        <c:lblOffset val="100"/>
        <c:noMultiLvlLbl val="0"/>
      </c:catAx>
      <c:valAx>
        <c:axId val="8690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46354"/>
        <c:axId val="76601413"/>
      </c:barChart>
      <c:catAx>
        <c:axId val="1646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413"/>
        <c:crossesAt val="0"/>
        <c:auto val="1"/>
        <c:lblAlgn val="ctr"/>
        <c:lblOffset val="100"/>
        <c:noMultiLvlLbl val="0"/>
      </c:catAx>
      <c:valAx>
        <c:axId val="7660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034662"/>
        <c:axId val="38226612"/>
      </c:barChart>
      <c:catAx>
        <c:axId val="7803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612"/>
        <c:crossesAt val="0"/>
        <c:auto val="1"/>
        <c:lblAlgn val="ctr"/>
        <c:lblOffset val="100"/>
        <c:noMultiLvlLbl val="0"/>
      </c:catAx>
      <c:valAx>
        <c:axId val="3822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