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83729"/>
        <c:axId val="50976565"/>
      </c:scatterChart>
      <c:valAx>
        <c:axId val="740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565"/>
        <c:crossesAt val="0"/>
        <c:crossBetween val="midCat"/>
      </c:valAx>
      <c:valAx>
        <c:axId val="509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700891"/>
        <c:axId val="36533027"/>
      </c:barChart>
      <c:catAx>
        <c:axId val="4070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27"/>
        <c:crossesAt val="0"/>
        <c:auto val="1"/>
        <c:lblAlgn val="ctr"/>
        <c:lblOffset val="100"/>
        <c:noMultiLvlLbl val="0"/>
      </c:catAx>
      <c:valAx>
        <c:axId val="365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57755"/>
        <c:axId val="59977166"/>
      </c:barChart>
      <c:catAx>
        <c:axId val="557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166"/>
        <c:crossesAt val="0"/>
        <c:auto val="1"/>
        <c:lblAlgn val="ctr"/>
        <c:lblOffset val="100"/>
        <c:noMultiLvlLbl val="0"/>
      </c:catAx>
      <c:valAx>
        <c:axId val="599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82689"/>
        <c:axId val="19614490"/>
      </c:barChart>
      <c:catAx>
        <c:axId val="355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90"/>
        <c:crossesAt val="0"/>
        <c:auto val="1"/>
        <c:lblAlgn val="ctr"/>
        <c:lblOffset val="100"/>
        <c:noMultiLvlLbl val="0"/>
      </c:catAx>
      <c:valAx>
        <c:axId val="196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48093"/>
        <c:axId val="21148379"/>
      </c:areaChart>
      <c:catAx>
        <c:axId val="967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79"/>
        <c:crossesAt val="0"/>
        <c:auto val="1"/>
        <c:lblAlgn val="ctr"/>
        <c:lblOffset val="100"/>
        <c:noMultiLvlLbl val="0"/>
      </c:catAx>
      <c:valAx>
        <c:axId val="211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13984"/>
        <c:axId val="66145130"/>
      </c:areaChart>
      <c:catAx>
        <c:axId val="182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130"/>
        <c:crossesAt val="0"/>
        <c:auto val="1"/>
        <c:lblAlgn val="ctr"/>
        <c:lblOffset val="100"/>
        <c:noMultiLvlLbl val="0"/>
      </c:catAx>
      <c:valAx>
        <c:axId val="661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45690"/>
        <c:axId val="23667046"/>
      </c:areaChart>
      <c:catAx>
        <c:axId val="81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046"/>
        <c:crossesAt val="0"/>
        <c:auto val="1"/>
        <c:lblAlgn val="ctr"/>
        <c:lblOffset val="100"/>
        <c:noMultiLvlLbl val="0"/>
      </c:catAx>
      <c:valAx>
        <c:axId val="236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866"/>
        <c:axId val="81871402"/>
      </c:lineChart>
      <c:catAx>
        <c:axId val="547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402"/>
        <c:crossesAt val="0"/>
        <c:auto val="1"/>
        <c:lblAlgn val="ctr"/>
        <c:lblOffset val="100"/>
        <c:noMultiLvlLbl val="0"/>
      </c:catAx>
      <c:valAx>
        <c:axId val="818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8533"/>
        <c:axId val="23131595"/>
      </c:lineChart>
      <c:catAx>
        <c:axId val="142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595"/>
        <c:crossesAt val="0"/>
        <c:auto val="1"/>
        <c:lblAlgn val="ctr"/>
        <c:lblOffset val="100"/>
        <c:noMultiLvlLbl val="0"/>
      </c:catAx>
      <c:valAx>
        <c:axId val="231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5754"/>
        <c:axId val="2827748"/>
      </c:lineChart>
      <c:catAx>
        <c:axId val="6867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8"/>
        <c:crossesAt val="0"/>
        <c:auto val="1"/>
        <c:lblAlgn val="ctr"/>
        <c:lblOffset val="100"/>
        <c:noMultiLvlLbl val="0"/>
      </c:catAx>
      <c:valAx>
        <c:axId val="28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285874"/>
        <c:axId val="11123954"/>
      </c:scatterChart>
      <c:valAx>
        <c:axId val="192858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954"/>
        <c:crossesAt val="0"/>
        <c:crossBetween val="midCat"/>
      </c:valAx>
      <c:valAx>
        <c:axId val="111239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66413"/>
        <c:axId val="81021576"/>
      </c:radarChart>
      <c:catAx>
        <c:axId val="65066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576"/>
        <c:crossesAt val="0"/>
        <c:auto val="1"/>
        <c:lblAlgn val="ctr"/>
        <c:lblOffset val="100"/>
        <c:noMultiLvlLbl val="0"/>
      </c:catAx>
      <c:valAx>
        <c:axId val="81021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63388"/>
        <c:axId val="81221828"/>
      </c:radarChart>
      <c:catAx>
        <c:axId val="38263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828"/>
        <c:crossesAt val="0"/>
        <c:auto val="1"/>
        <c:lblAlgn val="ctr"/>
        <c:lblOffset val="100"/>
        <c:noMultiLvlLbl val="0"/>
      </c:catAx>
      <c:valAx>
        <c:axId val="81221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43159"/>
        <c:axId val="97894957"/>
      </c:radarChart>
      <c:catAx>
        <c:axId val="42243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57"/>
        <c:crossesAt val="0"/>
        <c:auto val="1"/>
        <c:lblAlgn val="ctr"/>
        <c:lblOffset val="100"/>
        <c:noMultiLvlLbl val="0"/>
      </c:catAx>
      <c:valAx>
        <c:axId val="97894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1802"/>
        <c:axId val="58323127"/>
      </c:lineChart>
      <c:catAx>
        <c:axId val="100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127"/>
        <c:crossesAt val="0"/>
        <c:auto val="1"/>
        <c:lblAlgn val="ctr"/>
        <c:lblOffset val="100"/>
        <c:noMultiLvlLbl val="0"/>
      </c:catAx>
      <c:valAx>
        <c:axId val="5832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91656"/>
        <c:axId val="45839944"/>
      </c:bubbleChart>
      <c:valAx>
        <c:axId val="6439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944"/>
        <c:crossesAt val="0"/>
        <c:crossBetween val="midCat"/>
      </c:valAx>
      <c:valAx>
        <c:axId val="458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5463"/>
        <c:axId val="98568986"/>
      </c:lineChart>
      <c:catAx>
        <c:axId val="276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86"/>
        <c:crossesAt val="0"/>
        <c:auto val="1"/>
        <c:lblAlgn val="ctr"/>
        <c:lblOffset val="100"/>
        <c:noMultiLvlLbl val="0"/>
      </c:catAx>
      <c:valAx>
        <c:axId val="9856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0427"/>
        <c:axId val="433189"/>
      </c:lineChart>
      <c:catAx>
        <c:axId val="135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9"/>
        <c:crossesAt val="0"/>
        <c:auto val="1"/>
        <c:lblAlgn val="ctr"/>
        <c:lblOffset val="100"/>
        <c:noMultiLvlLbl val="0"/>
      </c:catAx>
      <c:valAx>
        <c:axId val="43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7069"/>
        <c:axId val="26438737"/>
      </c:lineChart>
      <c:catAx>
        <c:axId val="229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37"/>
        <c:crossesAt val="0"/>
        <c:auto val="1"/>
        <c:lblAlgn val="ctr"/>
        <c:lblOffset val="100"/>
        <c:noMultiLvlLbl val="0"/>
      </c:catAx>
      <c:valAx>
        <c:axId val="264387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4694"/>
        <c:axId val="80811655"/>
      </c:lineChart>
      <c:catAx>
        <c:axId val="877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655"/>
        <c:crossesAt val="0"/>
        <c:auto val="1"/>
        <c:lblAlgn val="ctr"/>
        <c:lblOffset val="100"/>
        <c:noMultiLvlLbl val="0"/>
      </c:catAx>
      <c:valAx>
        <c:axId val="8081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1158"/>
        <c:axId val="62524872"/>
      </c:lineChart>
      <c:catAx>
        <c:axId val="281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872"/>
        <c:crossesAt val="0"/>
        <c:auto val="1"/>
        <c:lblAlgn val="ctr"/>
        <c:lblOffset val="100"/>
        <c:noMultiLvlLbl val="0"/>
      </c:catAx>
      <c:valAx>
        <c:axId val="62524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1996"/>
        <c:axId val="61266804"/>
      </c:lineChart>
      <c:catAx>
        <c:axId val="370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04"/>
        <c:crossesAt val="0"/>
        <c:auto val="1"/>
        <c:lblAlgn val="ctr"/>
        <c:lblOffset val="100"/>
        <c:noMultiLvlLbl val="0"/>
      </c:catAx>
      <c:valAx>
        <c:axId val="6126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3290"/>
        <c:axId val="91576172"/>
      </c:lineChart>
      <c:catAx>
        <c:axId val="4562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172"/>
        <c:crossesAt val="0"/>
        <c:auto val="1"/>
        <c:lblAlgn val="ctr"/>
        <c:lblOffset val="100"/>
        <c:noMultiLvlLbl val="0"/>
      </c:catAx>
      <c:valAx>
        <c:axId val="9157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2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6635"/>
        <c:axId val="2157729"/>
      </c:lineChart>
      <c:catAx>
        <c:axId val="264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9"/>
        <c:crossesAt val="0"/>
        <c:auto val="1"/>
        <c:lblAlgn val="ctr"/>
        <c:lblOffset val="100"/>
        <c:noMultiLvlLbl val="0"/>
      </c:catAx>
      <c:valAx>
        <c:axId val="2157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6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09179"/>
        <c:axId val="94454268"/>
      </c:barChart>
      <c:catAx>
        <c:axId val="494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268"/>
        <c:auto val="1"/>
        <c:lblAlgn val="ctr"/>
        <c:lblOffset val="100"/>
        <c:noMultiLvlLbl val="0"/>
      </c:catAx>
      <c:valAx>
        <c:axId val="94454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0233"/>
        <c:axId val="39973842"/>
      </c:bubbleChart>
      <c:valAx>
        <c:axId val="35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842"/>
        <c:crossesAt val="0"/>
        <c:crossBetween val="midCat"/>
      </c:valAx>
      <c:valAx>
        <c:axId val="399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20854"/>
        <c:axId val="18808864"/>
      </c:areaChart>
      <c:catAx>
        <c:axId val="751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864"/>
        <c:auto val="1"/>
        <c:lblAlgn val="ctr"/>
        <c:lblOffset val="100"/>
        <c:noMultiLvlLbl val="0"/>
      </c:catAx>
      <c:valAx>
        <c:axId val="1880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339278"/>
        <c:axId val="43753574"/>
      </c:radarChart>
      <c:catAx>
        <c:axId val="133392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53574"/>
        <c:auto val="1"/>
        <c:lblAlgn val="ctr"/>
        <c:lblOffset val="100"/>
        <c:noMultiLvlLbl val="0"/>
      </c:catAx>
      <c:valAx>
        <c:axId val="43753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5181"/>
        <c:axId val="36886339"/>
      </c:lineChart>
      <c:catAx>
        <c:axId val="658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339"/>
        <c:auto val="1"/>
        <c:lblAlgn val="ctr"/>
        <c:lblOffset val="100"/>
        <c:noMultiLvlLbl val="0"/>
      </c:catAx>
      <c:valAx>
        <c:axId val="36886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863830"/>
        <c:axId val="7830862"/>
      </c:bubbleChart>
      <c:valAx>
        <c:axId val="448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62"/>
        <c:crossesAt val="0"/>
        <c:crossBetween val="midCat"/>
      </c:valAx>
      <c:valAx>
        <c:axId val="78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360093"/>
        <c:axId val="14729216"/>
      </c:scatterChart>
      <c:valAx>
        <c:axId val="6536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216"/>
        <c:crossesAt val="0"/>
        <c:crossBetween val="midCat"/>
      </c:valAx>
      <c:valAx>
        <c:axId val="1472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8617"/>
        <c:axId val="87376487"/>
      </c:lineChart>
      <c:catAx>
        <c:axId val="7931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87"/>
        <c:crossesAt val="0"/>
        <c:auto val="1"/>
        <c:lblAlgn val="ctr"/>
        <c:lblOffset val="100"/>
        <c:noMultiLvlLbl val="0"/>
      </c:catAx>
      <c:valAx>
        <c:axId val="8737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125421"/>
        <c:axId val="90060305"/>
      </c:barChart>
      <c:catAx>
        <c:axId val="841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305"/>
        <c:crossesAt val="0"/>
        <c:auto val="1"/>
        <c:lblAlgn val="ctr"/>
        <c:lblOffset val="100"/>
        <c:noMultiLvlLbl val="0"/>
      </c:catAx>
      <c:valAx>
        <c:axId val="9006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15239"/>
        <c:axId val="86453396"/>
      </c:areaChart>
      <c:catAx>
        <c:axId val="3591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96"/>
        <c:crossesAt val="0"/>
        <c:auto val="1"/>
        <c:lblAlgn val="ctr"/>
        <c:lblOffset val="100"/>
        <c:noMultiLvlLbl val="0"/>
      </c:catAx>
      <c:valAx>
        <c:axId val="8645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781547"/>
        <c:axId val="84909139"/>
      </c:barChart>
      <c:catAx>
        <c:axId val="437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139"/>
        <c:crossesAt val="0"/>
        <c:auto val="1"/>
        <c:lblAlgn val="ctr"/>
        <c:lblOffset val="100"/>
        <c:noMultiLvlLbl val="0"/>
      </c:catAx>
      <c:valAx>
        <c:axId val="849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11963"/>
        <c:axId val="19026138"/>
      </c:bubbleChart>
      <c:valAx>
        <c:axId val="1771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138"/>
        <c:crossesAt val="0"/>
        <c:crossBetween val="midCat"/>
      </c:valAx>
      <c:valAx>
        <c:axId val="190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193011"/>
        <c:axId val="3191868"/>
      </c:bubbleChart>
      <c:valAx>
        <c:axId val="501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8"/>
        <c:crossesAt val="0"/>
        <c:crossBetween val="midCat"/>
      </c:valAx>
      <c:valAx>
        <c:axId val="31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80301"/>
        <c:axId val="80091510"/>
      </c:barChart>
      <c:catAx>
        <c:axId val="182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510"/>
        <c:crossesAt val="0"/>
        <c:auto val="1"/>
        <c:lblAlgn val="ctr"/>
        <c:lblOffset val="100"/>
        <c:noMultiLvlLbl val="0"/>
      </c:catAx>
      <c:valAx>
        <c:axId val="800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69760"/>
        <c:axId val="59443141"/>
      </c:barChart>
      <c:catAx>
        <c:axId val="4576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141"/>
        <c:crossesAt val="0"/>
        <c:auto val="1"/>
        <c:lblAlgn val="ctr"/>
        <c:lblOffset val="100"/>
        <c:noMultiLvlLbl val="0"/>
      </c:catAx>
      <c:valAx>
        <c:axId val="594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73746"/>
        <c:axId val="54687122"/>
      </c:barChart>
      <c:catAx>
        <c:axId val="449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122"/>
        <c:crossesAt val="0"/>
        <c:auto val="1"/>
        <c:lblAlgn val="ctr"/>
        <c:lblOffset val="100"/>
        <c:noMultiLvlLbl val="0"/>
      </c:catAx>
      <c:valAx>
        <c:axId val="546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