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15338"/>
        <c:axId val="73590067"/>
      </c:scatterChart>
      <c:valAx>
        <c:axId val="756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67"/>
        <c:crossesAt val="0"/>
        <c:crossBetween val="midCat"/>
      </c:valAx>
      <c:valAx>
        <c:axId val="735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995300"/>
        <c:axId val="90700184"/>
      </c:barChart>
      <c:catAx>
        <c:axId val="309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84"/>
        <c:crossesAt val="0"/>
        <c:auto val="1"/>
        <c:lblAlgn val="ctr"/>
        <c:lblOffset val="100"/>
        <c:noMultiLvlLbl val="0"/>
      </c:catAx>
      <c:valAx>
        <c:axId val="907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60523"/>
        <c:axId val="74983502"/>
      </c:barChart>
      <c:catAx>
        <c:axId val="744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02"/>
        <c:crossesAt val="0"/>
        <c:auto val="1"/>
        <c:lblAlgn val="ctr"/>
        <c:lblOffset val="100"/>
        <c:noMultiLvlLbl val="0"/>
      </c:catAx>
      <c:valAx>
        <c:axId val="749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36786"/>
        <c:axId val="10122361"/>
      </c:barChart>
      <c:catAx>
        <c:axId val="6173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61"/>
        <c:crossesAt val="0"/>
        <c:auto val="1"/>
        <c:lblAlgn val="ctr"/>
        <c:lblOffset val="100"/>
        <c:noMultiLvlLbl val="0"/>
      </c:catAx>
      <c:valAx>
        <c:axId val="101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481835"/>
        <c:axId val="96654306"/>
      </c:areaChart>
      <c:catAx>
        <c:axId val="134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06"/>
        <c:crossesAt val="0"/>
        <c:auto val="1"/>
        <c:lblAlgn val="ctr"/>
        <c:lblOffset val="100"/>
        <c:noMultiLvlLbl val="0"/>
      </c:catAx>
      <c:valAx>
        <c:axId val="966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31005"/>
        <c:axId val="59356895"/>
      </c:areaChart>
      <c:catAx>
        <c:axId val="998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95"/>
        <c:crossesAt val="0"/>
        <c:auto val="1"/>
        <c:lblAlgn val="ctr"/>
        <c:lblOffset val="100"/>
        <c:noMultiLvlLbl val="0"/>
      </c:catAx>
      <c:valAx>
        <c:axId val="593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88468"/>
        <c:axId val="76578427"/>
      </c:areaChart>
      <c:catAx>
        <c:axId val="819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27"/>
        <c:crossesAt val="0"/>
        <c:auto val="1"/>
        <c:lblAlgn val="ctr"/>
        <c:lblOffset val="100"/>
        <c:noMultiLvlLbl val="0"/>
      </c:catAx>
      <c:valAx>
        <c:axId val="76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8077"/>
        <c:axId val="68183378"/>
      </c:lineChart>
      <c:catAx>
        <c:axId val="674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378"/>
        <c:crossesAt val="0"/>
        <c:auto val="1"/>
        <c:lblAlgn val="ctr"/>
        <c:lblOffset val="100"/>
        <c:noMultiLvlLbl val="0"/>
      </c:catAx>
      <c:valAx>
        <c:axId val="681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1667"/>
        <c:axId val="56210289"/>
      </c:lineChart>
      <c:catAx>
        <c:axId val="182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89"/>
        <c:crossesAt val="0"/>
        <c:auto val="1"/>
        <c:lblAlgn val="ctr"/>
        <c:lblOffset val="100"/>
        <c:noMultiLvlLbl val="0"/>
      </c:catAx>
      <c:valAx>
        <c:axId val="562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990"/>
        <c:axId val="34175603"/>
      </c:lineChart>
      <c:catAx>
        <c:axId val="5055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603"/>
        <c:crossesAt val="0"/>
        <c:auto val="1"/>
        <c:lblAlgn val="ctr"/>
        <c:lblOffset val="100"/>
        <c:noMultiLvlLbl val="0"/>
      </c:catAx>
      <c:valAx>
        <c:axId val="341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72127"/>
        <c:axId val="92745395"/>
      </c:scatterChart>
      <c:valAx>
        <c:axId val="254721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95"/>
        <c:crossesAt val="0"/>
        <c:crossBetween val="midCat"/>
      </c:valAx>
      <c:valAx>
        <c:axId val="92745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12977"/>
        <c:axId val="31088290"/>
      </c:radarChart>
      <c:catAx>
        <c:axId val="32012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90"/>
        <c:crossesAt val="0"/>
        <c:auto val="1"/>
        <c:lblAlgn val="ctr"/>
        <c:lblOffset val="100"/>
        <c:noMultiLvlLbl val="0"/>
      </c:catAx>
      <c:valAx>
        <c:axId val="3108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70158"/>
        <c:axId val="50447964"/>
      </c:radarChart>
      <c:catAx>
        <c:axId val="40370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64"/>
        <c:crossesAt val="0"/>
        <c:auto val="1"/>
        <c:lblAlgn val="ctr"/>
        <c:lblOffset val="100"/>
        <c:noMultiLvlLbl val="0"/>
      </c:catAx>
      <c:valAx>
        <c:axId val="5044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90679"/>
        <c:axId val="40662949"/>
      </c:radarChart>
      <c:catAx>
        <c:axId val="37690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949"/>
        <c:crossesAt val="0"/>
        <c:auto val="1"/>
        <c:lblAlgn val="ctr"/>
        <c:lblOffset val="100"/>
        <c:noMultiLvlLbl val="0"/>
      </c:catAx>
      <c:valAx>
        <c:axId val="40662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6194"/>
        <c:axId val="76568672"/>
      </c:lineChart>
      <c:catAx>
        <c:axId val="634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72"/>
        <c:crossesAt val="0"/>
        <c:auto val="1"/>
        <c:lblAlgn val="ctr"/>
        <c:lblOffset val="100"/>
        <c:noMultiLvlLbl val="0"/>
      </c:catAx>
      <c:valAx>
        <c:axId val="7656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01875"/>
        <c:axId val="90799487"/>
      </c:bubbleChart>
      <c:valAx>
        <c:axId val="647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487"/>
        <c:crossesAt val="0"/>
        <c:crossBetween val="midCat"/>
      </c:valAx>
      <c:valAx>
        <c:axId val="907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1176"/>
        <c:axId val="47484035"/>
      </c:lineChart>
      <c:catAx>
        <c:axId val="491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35"/>
        <c:crossesAt val="0"/>
        <c:auto val="1"/>
        <c:lblAlgn val="ctr"/>
        <c:lblOffset val="100"/>
        <c:noMultiLvlLbl val="0"/>
      </c:catAx>
      <c:valAx>
        <c:axId val="4748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1376"/>
        <c:axId val="38889023"/>
      </c:lineChart>
      <c:catAx>
        <c:axId val="918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23"/>
        <c:crossesAt val="0"/>
        <c:auto val="1"/>
        <c:lblAlgn val="ctr"/>
        <c:lblOffset val="100"/>
        <c:noMultiLvlLbl val="0"/>
      </c:catAx>
      <c:valAx>
        <c:axId val="3888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7665"/>
        <c:axId val="81324714"/>
      </c:lineChart>
      <c:catAx>
        <c:axId val="585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714"/>
        <c:crossesAt val="0"/>
        <c:auto val="1"/>
        <c:lblAlgn val="ctr"/>
        <c:lblOffset val="100"/>
        <c:noMultiLvlLbl val="0"/>
      </c:catAx>
      <c:valAx>
        <c:axId val="81324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6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1727"/>
        <c:axId val="36763923"/>
      </c:lineChart>
      <c:catAx>
        <c:axId val="899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23"/>
        <c:crossesAt val="0"/>
        <c:auto val="1"/>
        <c:lblAlgn val="ctr"/>
        <c:lblOffset val="100"/>
        <c:noMultiLvlLbl val="0"/>
      </c:catAx>
      <c:valAx>
        <c:axId val="3676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2302"/>
        <c:axId val="16075376"/>
      </c:lineChart>
      <c:catAx>
        <c:axId val="4176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76"/>
        <c:crossesAt val="0"/>
        <c:auto val="1"/>
        <c:lblAlgn val="ctr"/>
        <c:lblOffset val="100"/>
        <c:noMultiLvlLbl val="0"/>
      </c:catAx>
      <c:valAx>
        <c:axId val="1607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139"/>
        <c:axId val="73960367"/>
      </c:lineChart>
      <c:catAx>
        <c:axId val="68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367"/>
        <c:crossesAt val="0"/>
        <c:auto val="1"/>
        <c:lblAlgn val="ctr"/>
        <c:lblOffset val="100"/>
        <c:noMultiLvlLbl val="0"/>
      </c:catAx>
      <c:valAx>
        <c:axId val="7396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6474"/>
        <c:axId val="17893804"/>
      </c:lineChart>
      <c:catAx>
        <c:axId val="5534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04"/>
        <c:crossesAt val="0"/>
        <c:auto val="1"/>
        <c:lblAlgn val="ctr"/>
        <c:lblOffset val="100"/>
        <c:noMultiLvlLbl val="0"/>
      </c:catAx>
      <c:valAx>
        <c:axId val="17893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4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4022"/>
        <c:axId val="55763004"/>
      </c:lineChart>
      <c:catAx>
        <c:axId val="107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004"/>
        <c:crossesAt val="0"/>
        <c:auto val="1"/>
        <c:lblAlgn val="ctr"/>
        <c:lblOffset val="100"/>
        <c:noMultiLvlLbl val="0"/>
      </c:catAx>
      <c:valAx>
        <c:axId val="5576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72503"/>
        <c:axId val="71985331"/>
      </c:barChart>
      <c:catAx>
        <c:axId val="849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331"/>
        <c:auto val="1"/>
        <c:lblAlgn val="ctr"/>
        <c:lblOffset val="100"/>
        <c:noMultiLvlLbl val="0"/>
      </c:catAx>
      <c:valAx>
        <c:axId val="7198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12398"/>
        <c:axId val="77495879"/>
      </c:bubbleChart>
      <c:valAx>
        <c:axId val="765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79"/>
        <c:crossesAt val="0"/>
        <c:crossBetween val="midCat"/>
      </c:valAx>
      <c:valAx>
        <c:axId val="774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79753"/>
        <c:axId val="63010746"/>
      </c:areaChart>
      <c:catAx>
        <c:axId val="544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746"/>
        <c:auto val="1"/>
        <c:lblAlgn val="ctr"/>
        <c:lblOffset val="100"/>
        <c:noMultiLvlLbl val="0"/>
      </c:catAx>
      <c:valAx>
        <c:axId val="6301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694561"/>
        <c:axId val="17887291"/>
      </c:radarChart>
      <c:catAx>
        <c:axId val="766945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7291"/>
        <c:auto val="1"/>
        <c:lblAlgn val="ctr"/>
        <c:lblOffset val="100"/>
        <c:noMultiLvlLbl val="0"/>
      </c:catAx>
      <c:valAx>
        <c:axId val="1788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8041"/>
        <c:axId val="42365473"/>
      </c:lineChart>
      <c:catAx>
        <c:axId val="499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473"/>
        <c:auto val="1"/>
        <c:lblAlgn val="ctr"/>
        <c:lblOffset val="100"/>
        <c:noMultiLvlLbl val="0"/>
      </c:catAx>
      <c:valAx>
        <c:axId val="4236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40933"/>
        <c:axId val="61631614"/>
      </c:bubbleChart>
      <c:valAx>
        <c:axId val="36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14"/>
        <c:crossesAt val="0"/>
        <c:crossBetween val="midCat"/>
      </c:valAx>
      <c:valAx>
        <c:axId val="616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11515"/>
        <c:axId val="63855205"/>
      </c:scatterChart>
      <c:valAx>
        <c:axId val="596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05"/>
        <c:crossesAt val="0"/>
        <c:crossBetween val="midCat"/>
      </c:valAx>
      <c:valAx>
        <c:axId val="63855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849"/>
        <c:axId val="53101964"/>
      </c:lineChart>
      <c:catAx>
        <c:axId val="85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964"/>
        <c:crossesAt val="0"/>
        <c:auto val="1"/>
        <c:lblAlgn val="ctr"/>
        <c:lblOffset val="100"/>
        <c:noMultiLvlLbl val="0"/>
      </c:catAx>
      <c:valAx>
        <c:axId val="53101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058536"/>
        <c:axId val="92525527"/>
      </c:barChart>
      <c:catAx>
        <c:axId val="690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527"/>
        <c:crossesAt val="0"/>
        <c:auto val="1"/>
        <c:lblAlgn val="ctr"/>
        <c:lblOffset val="100"/>
        <c:noMultiLvlLbl val="0"/>
      </c:catAx>
      <c:valAx>
        <c:axId val="9252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21621"/>
        <c:axId val="91775797"/>
      </c:areaChart>
      <c:catAx>
        <c:axId val="555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797"/>
        <c:crossesAt val="0"/>
        <c:auto val="1"/>
        <c:lblAlgn val="ctr"/>
        <c:lblOffset val="100"/>
        <c:noMultiLvlLbl val="0"/>
      </c:catAx>
      <c:valAx>
        <c:axId val="9177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18331"/>
        <c:axId val="41274689"/>
      </c:barChart>
      <c:catAx>
        <c:axId val="540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689"/>
        <c:crossesAt val="0"/>
        <c:auto val="1"/>
        <c:lblAlgn val="ctr"/>
        <c:lblOffset val="100"/>
        <c:noMultiLvlLbl val="0"/>
      </c:catAx>
      <c:valAx>
        <c:axId val="412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75487"/>
        <c:axId val="66014941"/>
      </c:bubbleChart>
      <c:valAx>
        <c:axId val="490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41"/>
        <c:crossesAt val="0"/>
        <c:crossBetween val="midCat"/>
      </c:valAx>
      <c:valAx>
        <c:axId val="660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12701"/>
        <c:axId val="23143376"/>
      </c:bubbleChart>
      <c:valAx>
        <c:axId val="4381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376"/>
        <c:crossesAt val="0"/>
        <c:crossBetween val="midCat"/>
      </c:valAx>
      <c:valAx>
        <c:axId val="231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84425"/>
        <c:axId val="41433357"/>
      </c:barChart>
      <c:catAx>
        <c:axId val="827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357"/>
        <c:crossesAt val="0"/>
        <c:auto val="1"/>
        <c:lblAlgn val="ctr"/>
        <c:lblOffset val="100"/>
        <c:noMultiLvlLbl val="0"/>
      </c:catAx>
      <c:valAx>
        <c:axId val="414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38072"/>
        <c:axId val="37707453"/>
      </c:barChart>
      <c:catAx>
        <c:axId val="6543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453"/>
        <c:crossesAt val="0"/>
        <c:auto val="1"/>
        <c:lblAlgn val="ctr"/>
        <c:lblOffset val="100"/>
        <c:noMultiLvlLbl val="0"/>
      </c:catAx>
      <c:valAx>
        <c:axId val="37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03382"/>
        <c:axId val="5676657"/>
      </c:barChart>
      <c:catAx>
        <c:axId val="418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57"/>
        <c:crossesAt val="0"/>
        <c:auto val="1"/>
        <c:lblAlgn val="ctr"/>
        <c:lblOffset val="100"/>
        <c:noMultiLvlLbl val="0"/>
      </c:catAx>
      <c:valAx>
        <c:axId val="56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