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950523"/>
        <c:axId val="93970522"/>
      </c:scatterChart>
      <c:valAx>
        <c:axId val="3595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522"/>
        <c:crossesAt val="0"/>
        <c:crossBetween val="midCat"/>
      </c:valAx>
      <c:valAx>
        <c:axId val="939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576199"/>
        <c:axId val="45634387"/>
      </c:barChart>
      <c:catAx>
        <c:axId val="4557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387"/>
        <c:crossesAt val="0"/>
        <c:auto val="1"/>
        <c:lblAlgn val="ctr"/>
        <c:lblOffset val="100"/>
        <c:noMultiLvlLbl val="0"/>
      </c:catAx>
      <c:valAx>
        <c:axId val="456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63375"/>
        <c:axId val="57099358"/>
      </c:barChart>
      <c:catAx>
        <c:axId val="681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358"/>
        <c:crossesAt val="0"/>
        <c:auto val="1"/>
        <c:lblAlgn val="ctr"/>
        <c:lblOffset val="100"/>
        <c:noMultiLvlLbl val="0"/>
      </c:catAx>
      <c:valAx>
        <c:axId val="570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53158"/>
        <c:axId val="35002609"/>
      </c:barChart>
      <c:catAx>
        <c:axId val="7955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609"/>
        <c:crossesAt val="0"/>
        <c:auto val="1"/>
        <c:lblAlgn val="ctr"/>
        <c:lblOffset val="100"/>
        <c:noMultiLvlLbl val="0"/>
      </c:catAx>
      <c:valAx>
        <c:axId val="3500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925260"/>
        <c:axId val="13350896"/>
      </c:areaChart>
      <c:catAx>
        <c:axId val="1592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896"/>
        <c:crossesAt val="0"/>
        <c:auto val="1"/>
        <c:lblAlgn val="ctr"/>
        <c:lblOffset val="100"/>
        <c:noMultiLvlLbl val="0"/>
      </c:catAx>
      <c:valAx>
        <c:axId val="133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446327"/>
        <c:axId val="68791042"/>
      </c:areaChart>
      <c:catAx>
        <c:axId val="904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042"/>
        <c:crossesAt val="0"/>
        <c:auto val="1"/>
        <c:lblAlgn val="ctr"/>
        <c:lblOffset val="100"/>
        <c:noMultiLvlLbl val="0"/>
      </c:catAx>
      <c:valAx>
        <c:axId val="687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18509"/>
        <c:axId val="78108105"/>
      </c:areaChart>
      <c:catAx>
        <c:axId val="9181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105"/>
        <c:crossesAt val="0"/>
        <c:auto val="1"/>
        <c:lblAlgn val="ctr"/>
        <c:lblOffset val="100"/>
        <c:noMultiLvlLbl val="0"/>
      </c:catAx>
      <c:valAx>
        <c:axId val="781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7750"/>
        <c:axId val="91564958"/>
      </c:lineChart>
      <c:catAx>
        <c:axId val="7239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58"/>
        <c:crossesAt val="0"/>
        <c:auto val="1"/>
        <c:lblAlgn val="ctr"/>
        <c:lblOffset val="100"/>
        <c:noMultiLvlLbl val="0"/>
      </c:catAx>
      <c:valAx>
        <c:axId val="915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1428"/>
        <c:axId val="76453459"/>
      </c:lineChart>
      <c:catAx>
        <c:axId val="988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59"/>
        <c:crossesAt val="0"/>
        <c:auto val="1"/>
        <c:lblAlgn val="ctr"/>
        <c:lblOffset val="100"/>
        <c:noMultiLvlLbl val="0"/>
      </c:catAx>
      <c:valAx>
        <c:axId val="764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5991"/>
        <c:axId val="88031729"/>
      </c:lineChart>
      <c:catAx>
        <c:axId val="665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729"/>
        <c:crossesAt val="0"/>
        <c:auto val="1"/>
        <c:lblAlgn val="ctr"/>
        <c:lblOffset val="100"/>
        <c:noMultiLvlLbl val="0"/>
      </c:catAx>
      <c:valAx>
        <c:axId val="880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78441"/>
        <c:axId val="70997557"/>
      </c:scatterChart>
      <c:valAx>
        <c:axId val="641784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557"/>
        <c:crossesAt val="0"/>
        <c:crossBetween val="midCat"/>
      </c:valAx>
      <c:valAx>
        <c:axId val="709975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58199"/>
        <c:axId val="31076059"/>
      </c:radarChart>
      <c:catAx>
        <c:axId val="77558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059"/>
        <c:crossesAt val="0"/>
        <c:auto val="1"/>
        <c:lblAlgn val="ctr"/>
        <c:lblOffset val="100"/>
        <c:noMultiLvlLbl val="0"/>
      </c:catAx>
      <c:valAx>
        <c:axId val="31076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3679"/>
        <c:axId val="21840920"/>
      </c:radarChart>
      <c:catAx>
        <c:axId val="7273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920"/>
        <c:crossesAt val="0"/>
        <c:auto val="1"/>
        <c:lblAlgn val="ctr"/>
        <c:lblOffset val="100"/>
        <c:noMultiLvlLbl val="0"/>
      </c:catAx>
      <c:valAx>
        <c:axId val="21840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760324"/>
        <c:axId val="24779107"/>
      </c:radarChart>
      <c:catAx>
        <c:axId val="50760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07"/>
        <c:crossesAt val="0"/>
        <c:auto val="1"/>
        <c:lblAlgn val="ctr"/>
        <c:lblOffset val="100"/>
        <c:noMultiLvlLbl val="0"/>
      </c:catAx>
      <c:valAx>
        <c:axId val="24779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2712"/>
        <c:axId val="28788184"/>
      </c:lineChart>
      <c:catAx>
        <c:axId val="7594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184"/>
        <c:crossesAt val="0"/>
        <c:auto val="1"/>
        <c:lblAlgn val="ctr"/>
        <c:lblOffset val="100"/>
        <c:noMultiLvlLbl val="0"/>
      </c:catAx>
      <c:valAx>
        <c:axId val="28788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53551"/>
        <c:axId val="17864756"/>
      </c:bubbleChart>
      <c:valAx>
        <c:axId val="4835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756"/>
        <c:crossesAt val="0"/>
        <c:crossBetween val="midCat"/>
      </c:valAx>
      <c:valAx>
        <c:axId val="178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2446"/>
        <c:axId val="44797951"/>
      </c:lineChart>
      <c:catAx>
        <c:axId val="3530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951"/>
        <c:crossesAt val="0"/>
        <c:auto val="1"/>
        <c:lblAlgn val="ctr"/>
        <c:lblOffset val="100"/>
        <c:noMultiLvlLbl val="0"/>
      </c:catAx>
      <c:valAx>
        <c:axId val="44797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6938"/>
        <c:axId val="50581730"/>
      </c:lineChart>
      <c:catAx>
        <c:axId val="311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730"/>
        <c:crossesAt val="0"/>
        <c:auto val="1"/>
        <c:lblAlgn val="ctr"/>
        <c:lblOffset val="100"/>
        <c:noMultiLvlLbl val="0"/>
      </c:catAx>
      <c:valAx>
        <c:axId val="50581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2226"/>
        <c:axId val="19056531"/>
      </c:lineChart>
      <c:catAx>
        <c:axId val="864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531"/>
        <c:crossesAt val="0"/>
        <c:auto val="1"/>
        <c:lblAlgn val="ctr"/>
        <c:lblOffset val="100"/>
        <c:noMultiLvlLbl val="0"/>
      </c:catAx>
      <c:valAx>
        <c:axId val="190565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2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793"/>
        <c:axId val="40167038"/>
      </c:lineChart>
      <c:catAx>
        <c:axId val="329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038"/>
        <c:crossesAt val="0"/>
        <c:auto val="1"/>
        <c:lblAlgn val="ctr"/>
        <c:lblOffset val="100"/>
        <c:noMultiLvlLbl val="0"/>
      </c:catAx>
      <c:valAx>
        <c:axId val="40167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5591"/>
        <c:axId val="22238945"/>
      </c:lineChart>
      <c:catAx>
        <c:axId val="9966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945"/>
        <c:crossesAt val="0"/>
        <c:auto val="1"/>
        <c:lblAlgn val="ctr"/>
        <c:lblOffset val="100"/>
        <c:noMultiLvlLbl val="0"/>
      </c:catAx>
      <c:valAx>
        <c:axId val="22238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5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6577"/>
        <c:axId val="43760703"/>
      </c:lineChart>
      <c:catAx>
        <c:axId val="2251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703"/>
        <c:crossesAt val="0"/>
        <c:auto val="1"/>
        <c:lblAlgn val="ctr"/>
        <c:lblOffset val="100"/>
        <c:noMultiLvlLbl val="0"/>
      </c:catAx>
      <c:valAx>
        <c:axId val="43760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451"/>
        <c:axId val="80703557"/>
      </c:lineChart>
      <c:catAx>
        <c:axId val="306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557"/>
        <c:crossesAt val="0"/>
        <c:auto val="1"/>
        <c:lblAlgn val="ctr"/>
        <c:lblOffset val="100"/>
        <c:noMultiLvlLbl val="0"/>
      </c:catAx>
      <c:valAx>
        <c:axId val="80703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6959"/>
        <c:axId val="23576293"/>
      </c:lineChart>
      <c:catAx>
        <c:axId val="759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293"/>
        <c:crossesAt val="0"/>
        <c:auto val="1"/>
        <c:lblAlgn val="ctr"/>
        <c:lblOffset val="100"/>
        <c:noMultiLvlLbl val="0"/>
      </c:catAx>
      <c:valAx>
        <c:axId val="23576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9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8323"/>
        <c:axId val="50398034"/>
      </c:barChart>
      <c:catAx>
        <c:axId val="59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034"/>
        <c:auto val="1"/>
        <c:lblAlgn val="ctr"/>
        <c:lblOffset val="100"/>
        <c:noMultiLvlLbl val="0"/>
      </c:catAx>
      <c:valAx>
        <c:axId val="50398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18577"/>
        <c:axId val="50296334"/>
      </c:bubbleChart>
      <c:valAx>
        <c:axId val="4071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334"/>
        <c:crossesAt val="0"/>
        <c:crossBetween val="midCat"/>
      </c:valAx>
      <c:valAx>
        <c:axId val="502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586860"/>
        <c:axId val="40109293"/>
      </c:areaChart>
      <c:catAx>
        <c:axId val="9958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293"/>
        <c:auto val="1"/>
        <c:lblAlgn val="ctr"/>
        <c:lblOffset val="100"/>
        <c:noMultiLvlLbl val="0"/>
      </c:catAx>
      <c:valAx>
        <c:axId val="40109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250830"/>
        <c:axId val="63682139"/>
      </c:radarChart>
      <c:catAx>
        <c:axId val="592508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82139"/>
        <c:auto val="1"/>
        <c:lblAlgn val="ctr"/>
        <c:lblOffset val="100"/>
        <c:noMultiLvlLbl val="0"/>
      </c:catAx>
      <c:valAx>
        <c:axId val="63682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1561"/>
        <c:axId val="51865007"/>
      </c:lineChart>
      <c:catAx>
        <c:axId val="9996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007"/>
        <c:auto val="1"/>
        <c:lblAlgn val="ctr"/>
        <c:lblOffset val="100"/>
        <c:noMultiLvlLbl val="0"/>
      </c:catAx>
      <c:valAx>
        <c:axId val="51865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351344"/>
        <c:axId val="23269592"/>
      </c:bubbleChart>
      <c:valAx>
        <c:axId val="563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592"/>
        <c:crossesAt val="0"/>
        <c:crossBetween val="midCat"/>
      </c:valAx>
      <c:valAx>
        <c:axId val="232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837527"/>
        <c:axId val="80133816"/>
      </c:scatterChart>
      <c:valAx>
        <c:axId val="5983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816"/>
        <c:crossesAt val="0"/>
        <c:crossBetween val="midCat"/>
      </c:valAx>
      <c:valAx>
        <c:axId val="80133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5050"/>
        <c:axId val="80876874"/>
      </c:lineChart>
      <c:catAx>
        <c:axId val="1957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874"/>
        <c:crossesAt val="0"/>
        <c:auto val="1"/>
        <c:lblAlgn val="ctr"/>
        <c:lblOffset val="100"/>
        <c:noMultiLvlLbl val="0"/>
      </c:catAx>
      <c:valAx>
        <c:axId val="80876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676996"/>
        <c:axId val="79422522"/>
      </c:barChart>
      <c:catAx>
        <c:axId val="1367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522"/>
        <c:crossesAt val="0"/>
        <c:auto val="1"/>
        <c:lblAlgn val="ctr"/>
        <c:lblOffset val="100"/>
        <c:noMultiLvlLbl val="0"/>
      </c:catAx>
      <c:valAx>
        <c:axId val="7942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935130"/>
        <c:axId val="58714290"/>
      </c:areaChart>
      <c:catAx>
        <c:axId val="7093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290"/>
        <c:crossesAt val="0"/>
        <c:auto val="1"/>
        <c:lblAlgn val="ctr"/>
        <c:lblOffset val="100"/>
        <c:noMultiLvlLbl val="0"/>
      </c:catAx>
      <c:valAx>
        <c:axId val="58714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009715"/>
        <c:axId val="70376134"/>
      </c:barChart>
      <c:catAx>
        <c:axId val="3800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134"/>
        <c:crossesAt val="0"/>
        <c:auto val="1"/>
        <c:lblAlgn val="ctr"/>
        <c:lblOffset val="100"/>
        <c:noMultiLvlLbl val="0"/>
      </c:catAx>
      <c:valAx>
        <c:axId val="703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543646"/>
        <c:axId val="42779083"/>
      </c:bubbleChart>
      <c:valAx>
        <c:axId val="6454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083"/>
        <c:crossesAt val="0"/>
        <c:crossBetween val="midCat"/>
      </c:valAx>
      <c:valAx>
        <c:axId val="427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48744"/>
        <c:axId val="90165056"/>
      </c:bubbleChart>
      <c:valAx>
        <c:axId val="6074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056"/>
        <c:crossesAt val="0"/>
        <c:crossBetween val="midCat"/>
      </c:valAx>
      <c:valAx>
        <c:axId val="901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610204"/>
        <c:axId val="17267347"/>
      </c:barChart>
      <c:catAx>
        <c:axId val="6661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347"/>
        <c:crossesAt val="0"/>
        <c:auto val="1"/>
        <c:lblAlgn val="ctr"/>
        <c:lblOffset val="100"/>
        <c:noMultiLvlLbl val="0"/>
      </c:catAx>
      <c:valAx>
        <c:axId val="172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71054"/>
        <c:axId val="51461371"/>
      </c:barChart>
      <c:catAx>
        <c:axId val="73071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371"/>
        <c:crossesAt val="0"/>
        <c:auto val="1"/>
        <c:lblAlgn val="ctr"/>
        <c:lblOffset val="100"/>
        <c:noMultiLvlLbl val="0"/>
      </c:catAx>
      <c:valAx>
        <c:axId val="514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66871"/>
        <c:axId val="95094518"/>
      </c:barChart>
      <c:catAx>
        <c:axId val="4066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518"/>
        <c:crossesAt val="0"/>
        <c:auto val="1"/>
        <c:lblAlgn val="ctr"/>
        <c:lblOffset val="100"/>
        <c:noMultiLvlLbl val="0"/>
      </c:catAx>
      <c:valAx>
        <c:axId val="950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