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51305"/>
        <c:axId val="77502347"/>
      </c:scatterChart>
      <c:valAx>
        <c:axId val="17751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347"/>
        <c:crossesAt val="0"/>
        <c:crossBetween val="midCat"/>
      </c:valAx>
      <c:valAx>
        <c:axId val="7750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67770"/>
        <c:axId val="36898828"/>
      </c:scatterChart>
      <c:valAx>
        <c:axId val="81067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828"/>
        <c:crossesAt val="0"/>
        <c:crossBetween val="midCat"/>
      </c:valAx>
      <c:valAx>
        <c:axId val="3689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