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77512"/>
        <c:axId val="46847916"/>
      </c:scatterChart>
      <c:valAx>
        <c:axId val="77877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16"/>
        <c:crossesAt val="0"/>
        <c:crossBetween val="midCat"/>
      </c:valAx>
      <c:valAx>
        <c:axId val="46847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87963"/>
        <c:axId val="10596715"/>
      </c:scatterChart>
      <c:valAx>
        <c:axId val="5288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715"/>
        <c:crossesAt val="0"/>
        <c:crossBetween val="midCat"/>
      </c:valAx>
      <c:valAx>
        <c:axId val="10596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