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8465"/>
        <c:axId val="43184973"/>
      </c:scatterChart>
      <c:valAx>
        <c:axId val="9148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973"/>
        <c:crossesAt val="0"/>
        <c:crossBetween val="midCat"/>
      </c:valAx>
      <c:valAx>
        <c:axId val="43184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98431"/>
        <c:axId val="8932469"/>
      </c:scatterChart>
      <c:valAx>
        <c:axId val="99498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9"/>
        <c:crossesAt val="0"/>
        <c:crossBetween val="midCat"/>
      </c:valAx>
      <c:valAx>
        <c:axId val="893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