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5488695"/>
        <c:axId val="84005949"/>
      </c:barChart>
      <c:catAx>
        <c:axId val="75488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5949"/>
        <c:crossesAt val="0"/>
        <c:auto val="1"/>
        <c:lblAlgn val="ctr"/>
        <c:lblOffset val="100"/>
        <c:noMultiLvlLbl val="0"/>
      </c:catAx>
      <c:valAx>
        <c:axId val="840059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869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000524"/>
        <c:axId val="43314698"/>
      </c:barChart>
      <c:catAx>
        <c:axId val="9000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4698"/>
        <c:crossesAt val="0"/>
        <c:auto val="1"/>
        <c:lblAlgn val="ctr"/>
        <c:lblOffset val="100"/>
        <c:noMultiLvlLbl val="0"/>
      </c:catAx>
      <c:valAx>
        <c:axId val="433146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6809580"/>
        <c:axId val="72178450"/>
      </c:barChart>
      <c:catAx>
        <c:axId val="26809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8450"/>
        <c:crossesAt val="0"/>
        <c:auto val="1"/>
        <c:lblAlgn val="ctr"/>
        <c:lblOffset val="100"/>
        <c:noMultiLvlLbl val="0"/>
      </c:catAx>
      <c:valAx>
        <c:axId val="721784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9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445640"/>
        <c:axId val="8454289"/>
      </c:barChart>
      <c:catAx>
        <c:axId val="5445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289"/>
        <c:crossesAt val="0"/>
        <c:auto val="1"/>
        <c:lblAlgn val="ctr"/>
        <c:lblOffset val="100"/>
        <c:noMultiLvlLbl val="0"/>
      </c:catAx>
      <c:valAx>
        <c:axId val="84542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3234708"/>
        <c:axId val="46239290"/>
      </c:barChart>
      <c:catAx>
        <c:axId val="33234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9290"/>
        <c:crossesAt val="0"/>
        <c:auto val="1"/>
        <c:lblAlgn val="ctr"/>
        <c:lblOffset val="100"/>
        <c:noMultiLvlLbl val="0"/>
      </c:catAx>
      <c:valAx>
        <c:axId val="462392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4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1626802"/>
        <c:axId val="36493517"/>
      </c:barChart>
      <c:catAx>
        <c:axId val="31626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3517"/>
        <c:crossesAt val="0"/>
        <c:auto val="1"/>
        <c:lblAlgn val="ctr"/>
        <c:lblOffset val="100"/>
        <c:noMultiLvlLbl val="0"/>
      </c:catAx>
      <c:valAx>
        <c:axId val="364935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6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2040873"/>
        <c:axId val="17836847"/>
      </c:barChart>
      <c:catAx>
        <c:axId val="82040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6847"/>
        <c:crossesAt val="0"/>
        <c:auto val="1"/>
        <c:lblAlgn val="ctr"/>
        <c:lblOffset val="100"/>
        <c:noMultiLvlLbl val="0"/>
      </c:catAx>
      <c:valAx>
        <c:axId val="178368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0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6064849"/>
        <c:axId val="29309166"/>
      </c:barChart>
      <c:catAx>
        <c:axId val="86064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9166"/>
        <c:crossesAt val="0"/>
        <c:auto val="1"/>
        <c:lblAlgn val="ctr"/>
        <c:lblOffset val="100"/>
        <c:noMultiLvlLbl val="0"/>
      </c:catAx>
      <c:valAx>
        <c:axId val="293091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4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