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187672"/>
        <c:axId val="43820613"/>
      </c:scatterChart>
      <c:valAx>
        <c:axId val="401876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0613"/>
        <c:crossBetween val="midCat"/>
      </c:valAx>
      <c:valAx>
        <c:axId val="438206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76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280719"/>
        <c:axId val="81216405"/>
      </c:scatterChart>
      <c:valAx>
        <c:axId val="9728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405"/>
        <c:crossesAt val="0"/>
        <c:crossBetween val="midCat"/>
      </c:valAx>
      <c:valAx>
        <c:axId val="8121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