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414444"/>
        <c:axId val="16735387"/>
      </c:scatterChart>
      <c:valAx>
        <c:axId val="841444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5387"/>
        <c:crossBetween val="midCat"/>
      </c:valAx>
      <c:valAx>
        <c:axId val="1673538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44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1850860"/>
        <c:axId val="2909757"/>
      </c:scatterChart>
      <c:valAx>
        <c:axId val="31850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757"/>
        <c:crossesAt val="0"/>
        <c:crossBetween val="midCat"/>
      </c:valAx>
      <c:valAx>
        <c:axId val="2909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08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