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80864"/>
        <c:axId val="72532900"/>
      </c:scatterChart>
      <c:valAx>
        <c:axId val="72280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00"/>
        <c:crossBetween val="midCat"/>
      </c:valAx>
      <c:valAx>
        <c:axId val="72532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31079"/>
        <c:axId val="53801408"/>
      </c:scatterChart>
      <c:valAx>
        <c:axId val="194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08"/>
        <c:crossesAt val="0"/>
        <c:crossBetween val="midCat"/>
      </c:valAx>
      <c:valAx>
        <c:axId val="538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