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11129"/>
        <c:axId val="42484326"/>
      </c:scatterChart>
      <c:valAx>
        <c:axId val="15311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326"/>
        <c:crossBetween val="midCat"/>
      </c:valAx>
      <c:valAx>
        <c:axId val="42484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0516"/>
        <c:axId val="83752693"/>
      </c:scatterChart>
      <c:valAx>
        <c:axId val="345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93"/>
        <c:crossesAt val="0"/>
        <c:crossBetween val="midCat"/>
      </c:valAx>
      <c:valAx>
        <c:axId val="837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