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82040"/>
        <c:axId val="44612960"/>
      </c:scatterChart>
      <c:valAx>
        <c:axId val="6038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60"/>
        <c:crossesAt val="0"/>
        <c:crossBetween val="midCat"/>
      </c:valAx>
      <c:valAx>
        <c:axId val="4461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70083"/>
        <c:axId val="87312932"/>
      </c:scatterChart>
      <c:valAx>
        <c:axId val="445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32"/>
        <c:crossesAt val="0"/>
        <c:crossBetween val="midCat"/>
      </c:valAx>
      <c:valAx>
        <c:axId val="8731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5581"/>
        <c:axId val="63091390"/>
      </c:scatterChart>
      <c:valAx>
        <c:axId val="9929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390"/>
        <c:crossesAt val="0"/>
        <c:crossBetween val="midCat"/>
      </c:valAx>
      <c:valAx>
        <c:axId val="6309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54645"/>
        <c:axId val="22067416"/>
      </c:scatterChart>
      <c:valAx>
        <c:axId val="3725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416"/>
        <c:crossesAt val="0"/>
        <c:crossBetween val="midCat"/>
      </c:valAx>
      <c:valAx>
        <c:axId val="220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