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54247"/>
        <c:axId val="41374115"/>
      </c:barChart>
      <c:catAx>
        <c:axId val="758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115"/>
        <c:auto val="1"/>
        <c:lblAlgn val="ctr"/>
        <c:lblOffset val="100"/>
        <c:noMultiLvlLbl val="0"/>
      </c:catAx>
      <c:valAx>
        <c:axId val="413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23808"/>
        <c:axId val="23482126"/>
      </c:barChart>
      <c:catAx>
        <c:axId val="902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126"/>
        <c:auto val="1"/>
        <c:lblAlgn val="ctr"/>
        <c:lblOffset val="100"/>
        <c:noMultiLvlLbl val="0"/>
      </c:catAx>
      <c:valAx>
        <c:axId val="234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6575"/>
        <c:axId val="95505506"/>
      </c:barChart>
      <c:catAx>
        <c:axId val="80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06"/>
        <c:auto val="1"/>
        <c:lblAlgn val="ctr"/>
        <c:lblOffset val="100"/>
        <c:noMultiLvlLbl val="0"/>
      </c:catAx>
      <c:valAx>
        <c:axId val="955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58373"/>
        <c:axId val="93562181"/>
      </c:barChart>
      <c:catAx>
        <c:axId val="969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181"/>
        <c:auto val="1"/>
        <c:lblAlgn val="ctr"/>
        <c:lblOffset val="100"/>
        <c:noMultiLvlLbl val="0"/>
      </c:catAx>
      <c:valAx>
        <c:axId val="935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70665"/>
        <c:axId val="94578598"/>
      </c:barChart>
      <c:catAx>
        <c:axId val="813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598"/>
        <c:auto val="1"/>
        <c:lblAlgn val="ctr"/>
        <c:lblOffset val="100"/>
        <c:noMultiLvlLbl val="0"/>
      </c:catAx>
      <c:valAx>
        <c:axId val="945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23439"/>
        <c:axId val="14245158"/>
      </c:barChart>
      <c:catAx>
        <c:axId val="627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158"/>
        <c:auto val="1"/>
        <c:lblAlgn val="ctr"/>
        <c:lblOffset val="100"/>
        <c:noMultiLvlLbl val="0"/>
      </c:catAx>
      <c:valAx>
        <c:axId val="142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8931"/>
        <c:axId val="84487878"/>
      </c:barChart>
      <c:catAx>
        <c:axId val="520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878"/>
        <c:auto val="1"/>
        <c:lblAlgn val="ctr"/>
        <c:lblOffset val="100"/>
        <c:noMultiLvlLbl val="0"/>
      </c:catAx>
      <c:valAx>
        <c:axId val="844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70223"/>
        <c:axId val="75432948"/>
      </c:barChart>
      <c:catAx>
        <c:axId val="6467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948"/>
        <c:auto val="1"/>
        <c:lblAlgn val="ctr"/>
        <c:lblOffset val="100"/>
        <c:noMultiLvlLbl val="0"/>
      </c:catAx>
      <c:valAx>
        <c:axId val="754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17604"/>
        <c:axId val="6377002"/>
      </c:barChart>
      <c:catAx>
        <c:axId val="633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02"/>
        <c:auto val="1"/>
        <c:lblAlgn val="ctr"/>
        <c:lblOffset val="100"/>
        <c:noMultiLvlLbl val="0"/>
      </c:catAx>
      <c:valAx>
        <c:axId val="63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12851"/>
        <c:axId val="85593960"/>
      </c:barChart>
      <c:catAx>
        <c:axId val="5861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960"/>
        <c:auto val="1"/>
        <c:lblAlgn val="ctr"/>
        <c:lblOffset val="100"/>
        <c:noMultiLvlLbl val="0"/>
      </c:catAx>
      <c:valAx>
        <c:axId val="855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15186"/>
        <c:axId val="43476637"/>
      </c:barChart>
      <c:catAx>
        <c:axId val="5231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637"/>
        <c:auto val="1"/>
        <c:lblAlgn val="ctr"/>
        <c:lblOffset val="100"/>
        <c:noMultiLvlLbl val="0"/>
      </c:catAx>
      <c:valAx>
        <c:axId val="434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9231"/>
        <c:axId val="67836590"/>
      </c:barChart>
      <c:catAx>
        <c:axId val="185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590"/>
        <c:auto val="1"/>
        <c:lblAlgn val="ctr"/>
        <c:lblOffset val="100"/>
        <c:noMultiLvlLbl val="0"/>
      </c:catAx>
      <c:valAx>
        <c:axId val="678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52398"/>
        <c:axId val="10518293"/>
      </c:barChart>
      <c:catAx>
        <c:axId val="541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93"/>
        <c:auto val="1"/>
        <c:lblAlgn val="ctr"/>
        <c:lblOffset val="100"/>
        <c:noMultiLvlLbl val="0"/>
      </c:catAx>
      <c:valAx>
        <c:axId val="105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70063"/>
        <c:axId val="86519264"/>
      </c:barChart>
      <c:catAx>
        <c:axId val="288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264"/>
        <c:auto val="1"/>
        <c:lblAlgn val="ctr"/>
        <c:lblOffset val="100"/>
        <c:noMultiLvlLbl val="0"/>
      </c:catAx>
      <c:valAx>
        <c:axId val="865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41912"/>
        <c:axId val="55857132"/>
      </c:barChart>
      <c:catAx>
        <c:axId val="4114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132"/>
        <c:auto val="1"/>
        <c:lblAlgn val="ctr"/>
        <c:lblOffset val="100"/>
        <c:noMultiLvlLbl val="0"/>
      </c:catAx>
      <c:valAx>
        <c:axId val="558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28090"/>
        <c:axId val="10715732"/>
      </c:barChart>
      <c:catAx>
        <c:axId val="9382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732"/>
        <c:auto val="1"/>
        <c:lblAlgn val="ctr"/>
        <c:lblOffset val="100"/>
        <c:noMultiLvlLbl val="0"/>
      </c:catAx>
      <c:valAx>
        <c:axId val="107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1549"/>
        <c:axId val="60396862"/>
      </c:barChart>
      <c:catAx>
        <c:axId val="25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862"/>
        <c:auto val="1"/>
        <c:lblAlgn val="ctr"/>
        <c:lblOffset val="100"/>
        <c:noMultiLvlLbl val="0"/>
      </c:catAx>
      <c:valAx>
        <c:axId val="603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52008"/>
        <c:axId val="5821560"/>
      </c:barChart>
      <c:catAx>
        <c:axId val="8075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60"/>
        <c:auto val="1"/>
        <c:lblAlgn val="ctr"/>
        <c:lblOffset val="100"/>
        <c:noMultiLvlLbl val="0"/>
      </c:catAx>
      <c:valAx>
        <c:axId val="58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