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502327"/>
        <c:axId val="10564924"/>
      </c:scatterChart>
      <c:valAx>
        <c:axId val="49502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4924"/>
        <c:crossesAt val="0"/>
        <c:crossBetween val="midCat"/>
      </c:valAx>
      <c:valAx>
        <c:axId val="10564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2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631074"/>
        <c:axId val="74360718"/>
      </c:scatterChart>
      <c:valAx>
        <c:axId val="47631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0718"/>
        <c:crossesAt val="0"/>
        <c:crossBetween val="midCat"/>
      </c:valAx>
      <c:valAx>
        <c:axId val="74360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1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920517"/>
        <c:axId val="18973234"/>
      </c:scatterChart>
      <c:valAx>
        <c:axId val="24920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3234"/>
        <c:crossesAt val="0"/>
        <c:crossBetween val="midCat"/>
      </c:valAx>
      <c:valAx>
        <c:axId val="18973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0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079972"/>
        <c:axId val="14067461"/>
      </c:scatterChart>
      <c:valAx>
        <c:axId val="37079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7461"/>
        <c:crossesAt val="0"/>
        <c:crossBetween val="midCat"/>
      </c:valAx>
      <c:valAx>
        <c:axId val="14067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9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