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38115"/>
        <c:axId val="81867235"/>
      </c:barChart>
      <c:catAx>
        <c:axId val="3313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7235"/>
        <c:auto val="1"/>
        <c:lblAlgn val="ctr"/>
        <c:lblOffset val="100"/>
        <c:noMultiLvlLbl val="0"/>
      </c:catAx>
      <c:valAx>
        <c:axId val="8186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53036"/>
        <c:axId val="91273059"/>
      </c:barChart>
      <c:catAx>
        <c:axId val="4505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059"/>
        <c:auto val="1"/>
        <c:lblAlgn val="ctr"/>
        <c:lblOffset val="100"/>
        <c:noMultiLvlLbl val="0"/>
      </c:catAx>
      <c:valAx>
        <c:axId val="9127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359193"/>
        <c:axId val="34128461"/>
      </c:barChart>
      <c:catAx>
        <c:axId val="8535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461"/>
        <c:auto val="1"/>
        <c:lblAlgn val="ctr"/>
        <c:lblOffset val="100"/>
        <c:noMultiLvlLbl val="0"/>
      </c:catAx>
      <c:valAx>
        <c:axId val="3412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69601"/>
        <c:axId val="34927897"/>
      </c:barChart>
      <c:catAx>
        <c:axId val="6776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7897"/>
        <c:auto val="1"/>
        <c:lblAlgn val="ctr"/>
        <c:lblOffset val="100"/>
        <c:noMultiLvlLbl val="0"/>
      </c:catAx>
      <c:valAx>
        <c:axId val="3492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79294"/>
        <c:axId val="46850063"/>
      </c:barChart>
      <c:catAx>
        <c:axId val="9347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063"/>
        <c:auto val="1"/>
        <c:lblAlgn val="ctr"/>
        <c:lblOffset val="100"/>
        <c:noMultiLvlLbl val="0"/>
      </c:catAx>
      <c:valAx>
        <c:axId val="4685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89625"/>
        <c:axId val="88862909"/>
      </c:barChart>
      <c:catAx>
        <c:axId val="8218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909"/>
        <c:auto val="1"/>
        <c:lblAlgn val="ctr"/>
        <c:lblOffset val="100"/>
        <c:noMultiLvlLbl val="0"/>
      </c:catAx>
      <c:valAx>
        <c:axId val="8886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45761"/>
        <c:axId val="3981971"/>
      </c:barChart>
      <c:catAx>
        <c:axId val="4834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971"/>
        <c:auto val="1"/>
        <c:lblAlgn val="ctr"/>
        <c:lblOffset val="100"/>
        <c:noMultiLvlLbl val="0"/>
      </c:catAx>
      <c:valAx>
        <c:axId val="3981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054647"/>
        <c:axId val="89505226"/>
      </c:barChart>
      <c:catAx>
        <c:axId val="6505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226"/>
        <c:auto val="1"/>
        <c:lblAlgn val="ctr"/>
        <c:lblOffset val="100"/>
        <c:noMultiLvlLbl val="0"/>
      </c:catAx>
      <c:valAx>
        <c:axId val="8950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48634"/>
        <c:axId val="39287640"/>
      </c:barChart>
      <c:catAx>
        <c:axId val="4144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640"/>
        <c:auto val="1"/>
        <c:lblAlgn val="ctr"/>
        <c:lblOffset val="100"/>
        <c:noMultiLvlLbl val="0"/>
      </c:catAx>
      <c:valAx>
        <c:axId val="3928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24316"/>
        <c:axId val="18819455"/>
      </c:barChart>
      <c:catAx>
        <c:axId val="6682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455"/>
        <c:auto val="1"/>
        <c:lblAlgn val="ctr"/>
        <c:lblOffset val="100"/>
        <c:noMultiLvlLbl val="0"/>
      </c:catAx>
      <c:valAx>
        <c:axId val="1881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08069"/>
        <c:axId val="28494248"/>
      </c:barChart>
      <c:catAx>
        <c:axId val="1970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248"/>
        <c:auto val="1"/>
        <c:lblAlgn val="ctr"/>
        <c:lblOffset val="100"/>
        <c:noMultiLvlLbl val="0"/>
      </c:catAx>
      <c:valAx>
        <c:axId val="2849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36849"/>
        <c:axId val="3203600"/>
      </c:barChart>
      <c:catAx>
        <c:axId val="5523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600"/>
        <c:auto val="1"/>
        <c:lblAlgn val="ctr"/>
        <c:lblOffset val="100"/>
        <c:noMultiLvlLbl val="0"/>
      </c:catAx>
      <c:valAx>
        <c:axId val="320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1476"/>
        <c:axId val="7795007"/>
      </c:barChart>
      <c:catAx>
        <c:axId val="326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07"/>
        <c:auto val="1"/>
        <c:lblAlgn val="ctr"/>
        <c:lblOffset val="100"/>
        <c:noMultiLvlLbl val="0"/>
      </c:catAx>
      <c:valAx>
        <c:axId val="779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5885"/>
        <c:axId val="71473508"/>
      </c:barChart>
      <c:catAx>
        <c:axId val="412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508"/>
        <c:auto val="1"/>
        <c:lblAlgn val="ctr"/>
        <c:lblOffset val="100"/>
        <c:noMultiLvlLbl val="0"/>
      </c:catAx>
      <c:valAx>
        <c:axId val="7147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23569"/>
        <c:axId val="97761851"/>
      </c:barChart>
      <c:catAx>
        <c:axId val="7592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851"/>
        <c:auto val="1"/>
        <c:lblAlgn val="ctr"/>
        <c:lblOffset val="100"/>
        <c:noMultiLvlLbl val="0"/>
      </c:catAx>
      <c:valAx>
        <c:axId val="9776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37675"/>
        <c:axId val="87683337"/>
      </c:barChart>
      <c:catAx>
        <c:axId val="3383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3337"/>
        <c:auto val="1"/>
        <c:lblAlgn val="ctr"/>
        <c:lblOffset val="100"/>
        <c:noMultiLvlLbl val="0"/>
      </c:catAx>
      <c:valAx>
        <c:axId val="8768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07491"/>
        <c:axId val="60087469"/>
      </c:barChart>
      <c:catAx>
        <c:axId val="8410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7469"/>
        <c:auto val="1"/>
        <c:lblAlgn val="ctr"/>
        <c:lblOffset val="100"/>
        <c:noMultiLvlLbl val="0"/>
      </c:catAx>
      <c:valAx>
        <c:axId val="6008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91536"/>
        <c:axId val="89578042"/>
      </c:barChart>
      <c:catAx>
        <c:axId val="5769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042"/>
        <c:auto val="1"/>
        <c:lblAlgn val="ctr"/>
        <c:lblOffset val="100"/>
        <c:noMultiLvlLbl val="0"/>
      </c:catAx>
      <c:valAx>
        <c:axId val="89578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