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15736"/>
        <c:axId val="40938504"/>
      </c:scatterChart>
      <c:valAx>
        <c:axId val="6831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504"/>
        <c:crossesAt val="0"/>
        <c:crossBetween val="midCat"/>
      </c:valAx>
      <c:valAx>
        <c:axId val="40938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54023"/>
        <c:axId val="22878518"/>
      </c:scatterChart>
      <c:valAx>
        <c:axId val="33154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8518"/>
        <c:crossesAt val="0"/>
        <c:crossBetween val="midCat"/>
      </c:valAx>
      <c:valAx>
        <c:axId val="22878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89894"/>
        <c:axId val="60839056"/>
      </c:scatterChart>
      <c:valAx>
        <c:axId val="33389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056"/>
        <c:crossesAt val="0"/>
        <c:crossBetween val="midCat"/>
      </c:valAx>
      <c:valAx>
        <c:axId val="6083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9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67178"/>
        <c:axId val="42114718"/>
      </c:scatterChart>
      <c:valAx>
        <c:axId val="81967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718"/>
        <c:crossesAt val="0"/>
        <c:crossBetween val="midCat"/>
      </c:valAx>
      <c:valAx>
        <c:axId val="4211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