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98127"/>
        <c:axId val="14971741"/>
      </c:barChart>
      <c:catAx>
        <c:axId val="68298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741"/>
        <c:auto val="1"/>
        <c:lblAlgn val="ctr"/>
        <c:lblOffset val="100"/>
        <c:noMultiLvlLbl val="0"/>
      </c:catAx>
      <c:valAx>
        <c:axId val="1497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46644"/>
        <c:axId val="21254439"/>
      </c:barChart>
      <c:catAx>
        <c:axId val="6744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439"/>
        <c:auto val="1"/>
        <c:lblAlgn val="ctr"/>
        <c:lblOffset val="100"/>
        <c:noMultiLvlLbl val="0"/>
      </c:catAx>
      <c:valAx>
        <c:axId val="2125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37577"/>
        <c:axId val="61630546"/>
      </c:barChart>
      <c:catAx>
        <c:axId val="63637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546"/>
        <c:auto val="1"/>
        <c:lblAlgn val="ctr"/>
        <c:lblOffset val="100"/>
        <c:noMultiLvlLbl val="0"/>
      </c:catAx>
      <c:valAx>
        <c:axId val="6163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01619"/>
        <c:axId val="64451164"/>
      </c:barChart>
      <c:catAx>
        <c:axId val="7290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1164"/>
        <c:auto val="1"/>
        <c:lblAlgn val="ctr"/>
        <c:lblOffset val="100"/>
        <c:noMultiLvlLbl val="0"/>
      </c:catAx>
      <c:valAx>
        <c:axId val="6445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00897"/>
        <c:axId val="38227512"/>
      </c:barChart>
      <c:catAx>
        <c:axId val="8200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512"/>
        <c:auto val="1"/>
        <c:lblAlgn val="ctr"/>
        <c:lblOffset val="100"/>
        <c:noMultiLvlLbl val="0"/>
      </c:catAx>
      <c:valAx>
        <c:axId val="3822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69874"/>
        <c:axId val="78934862"/>
      </c:barChart>
      <c:catAx>
        <c:axId val="2506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862"/>
        <c:auto val="1"/>
        <c:lblAlgn val="ctr"/>
        <c:lblOffset val="100"/>
        <c:noMultiLvlLbl val="0"/>
      </c:catAx>
      <c:valAx>
        <c:axId val="789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13165"/>
        <c:axId val="21692632"/>
      </c:barChart>
      <c:catAx>
        <c:axId val="6441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632"/>
        <c:auto val="1"/>
        <c:lblAlgn val="ctr"/>
        <c:lblOffset val="100"/>
        <c:noMultiLvlLbl val="0"/>
      </c:catAx>
      <c:valAx>
        <c:axId val="2169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22511"/>
        <c:axId val="86758543"/>
      </c:barChart>
      <c:catAx>
        <c:axId val="7252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543"/>
        <c:auto val="1"/>
        <c:lblAlgn val="ctr"/>
        <c:lblOffset val="100"/>
        <c:noMultiLvlLbl val="0"/>
      </c:catAx>
      <c:valAx>
        <c:axId val="8675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57853"/>
        <c:axId val="67325115"/>
      </c:barChart>
      <c:catAx>
        <c:axId val="1915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115"/>
        <c:auto val="1"/>
        <c:lblAlgn val="ctr"/>
        <c:lblOffset val="100"/>
        <c:noMultiLvlLbl val="0"/>
      </c:catAx>
      <c:valAx>
        <c:axId val="6732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09605"/>
        <c:axId val="68290833"/>
      </c:barChart>
      <c:catAx>
        <c:axId val="8200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833"/>
        <c:auto val="1"/>
        <c:lblAlgn val="ctr"/>
        <c:lblOffset val="100"/>
        <c:noMultiLvlLbl val="0"/>
      </c:catAx>
      <c:valAx>
        <c:axId val="682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34260"/>
        <c:axId val="87353156"/>
      </c:barChart>
      <c:catAx>
        <c:axId val="6353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156"/>
        <c:auto val="1"/>
        <c:lblAlgn val="ctr"/>
        <c:lblOffset val="100"/>
        <c:noMultiLvlLbl val="0"/>
      </c:catAx>
      <c:valAx>
        <c:axId val="8735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08386"/>
        <c:axId val="90245594"/>
      </c:barChart>
      <c:catAx>
        <c:axId val="40708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594"/>
        <c:auto val="1"/>
        <c:lblAlgn val="ctr"/>
        <c:lblOffset val="100"/>
        <c:noMultiLvlLbl val="0"/>
      </c:catAx>
      <c:valAx>
        <c:axId val="9024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8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87292"/>
        <c:axId val="95186350"/>
      </c:barChart>
      <c:catAx>
        <c:axId val="8788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350"/>
        <c:auto val="1"/>
        <c:lblAlgn val="ctr"/>
        <c:lblOffset val="100"/>
        <c:noMultiLvlLbl val="0"/>
      </c:catAx>
      <c:valAx>
        <c:axId val="9518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28264"/>
        <c:axId val="59201754"/>
      </c:barChart>
      <c:catAx>
        <c:axId val="9402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754"/>
        <c:auto val="1"/>
        <c:lblAlgn val="ctr"/>
        <c:lblOffset val="100"/>
        <c:noMultiLvlLbl val="0"/>
      </c:catAx>
      <c:valAx>
        <c:axId val="59201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42168"/>
        <c:axId val="92652069"/>
      </c:barChart>
      <c:catAx>
        <c:axId val="2064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069"/>
        <c:auto val="1"/>
        <c:lblAlgn val="ctr"/>
        <c:lblOffset val="100"/>
        <c:noMultiLvlLbl val="0"/>
      </c:catAx>
      <c:valAx>
        <c:axId val="926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06834"/>
        <c:axId val="49487010"/>
      </c:barChart>
      <c:catAx>
        <c:axId val="6430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7010"/>
        <c:auto val="1"/>
        <c:lblAlgn val="ctr"/>
        <c:lblOffset val="100"/>
        <c:noMultiLvlLbl val="0"/>
      </c:catAx>
      <c:valAx>
        <c:axId val="4948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04799"/>
        <c:axId val="19092008"/>
      </c:barChart>
      <c:catAx>
        <c:axId val="9460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008"/>
        <c:auto val="1"/>
        <c:lblAlgn val="ctr"/>
        <c:lblOffset val="100"/>
        <c:noMultiLvlLbl val="0"/>
      </c:catAx>
      <c:valAx>
        <c:axId val="1909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88328"/>
        <c:axId val="88411969"/>
      </c:barChart>
      <c:catAx>
        <c:axId val="1508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969"/>
        <c:auto val="1"/>
        <c:lblAlgn val="ctr"/>
        <c:lblOffset val="100"/>
        <c:noMultiLvlLbl val="0"/>
      </c:catAx>
      <c:valAx>
        <c:axId val="8841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