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6225"/>
        <c:axId val="5433114"/>
      </c:scatterChart>
      <c:valAx>
        <c:axId val="4244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4"/>
        <c:crossesAt val="0"/>
        <c:crossBetween val="midCat"/>
      </c:valAx>
      <c:valAx>
        <c:axId val="543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95629"/>
        <c:axId val="65251278"/>
      </c:scatterChart>
      <c:valAx>
        <c:axId val="6629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278"/>
        <c:crossesAt val="0"/>
        <c:crossBetween val="midCat"/>
      </c:valAx>
      <c:valAx>
        <c:axId val="6525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7672"/>
        <c:axId val="27852733"/>
      </c:scatterChart>
      <c:valAx>
        <c:axId val="8759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33"/>
        <c:crossesAt val="0"/>
        <c:crossBetween val="midCat"/>
      </c:valAx>
      <c:valAx>
        <c:axId val="2785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93823"/>
        <c:axId val="25123338"/>
      </c:scatterChart>
      <c:valAx>
        <c:axId val="9369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338"/>
        <c:crossesAt val="0"/>
        <c:crossBetween val="midCat"/>
      </c:valAx>
      <c:valAx>
        <c:axId val="2512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