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89095"/>
        <c:axId val="63296539"/>
      </c:barChart>
      <c:catAx>
        <c:axId val="8068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539"/>
        <c:auto val="1"/>
        <c:lblAlgn val="ctr"/>
        <c:lblOffset val="100"/>
        <c:noMultiLvlLbl val="0"/>
      </c:catAx>
      <c:valAx>
        <c:axId val="632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04302"/>
        <c:axId val="5484887"/>
      </c:barChart>
      <c:catAx>
        <c:axId val="4580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87"/>
        <c:auto val="1"/>
        <c:lblAlgn val="ctr"/>
        <c:lblOffset val="100"/>
        <c:noMultiLvlLbl val="0"/>
      </c:catAx>
      <c:valAx>
        <c:axId val="54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90538"/>
        <c:axId val="27892494"/>
      </c:barChart>
      <c:catAx>
        <c:axId val="4199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494"/>
        <c:auto val="1"/>
        <c:lblAlgn val="ctr"/>
        <c:lblOffset val="100"/>
        <c:noMultiLvlLbl val="0"/>
      </c:catAx>
      <c:valAx>
        <c:axId val="278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6155"/>
        <c:axId val="47415402"/>
      </c:barChart>
      <c:catAx>
        <c:axId val="6971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402"/>
        <c:auto val="1"/>
        <c:lblAlgn val="ctr"/>
        <c:lblOffset val="100"/>
        <c:noMultiLvlLbl val="0"/>
      </c:catAx>
      <c:valAx>
        <c:axId val="474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70078"/>
        <c:axId val="59409442"/>
      </c:barChart>
      <c:catAx>
        <c:axId val="534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442"/>
        <c:auto val="1"/>
        <c:lblAlgn val="ctr"/>
        <c:lblOffset val="100"/>
        <c:noMultiLvlLbl val="0"/>
      </c:catAx>
      <c:valAx>
        <c:axId val="594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4884"/>
        <c:axId val="99430658"/>
      </c:barChart>
      <c:catAx>
        <c:axId val="326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658"/>
        <c:auto val="1"/>
        <c:lblAlgn val="ctr"/>
        <c:lblOffset val="100"/>
        <c:noMultiLvlLbl val="0"/>
      </c:catAx>
      <c:valAx>
        <c:axId val="994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7537"/>
        <c:axId val="94852381"/>
      </c:barChart>
      <c:catAx>
        <c:axId val="2119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381"/>
        <c:auto val="1"/>
        <c:lblAlgn val="ctr"/>
        <c:lblOffset val="100"/>
        <c:noMultiLvlLbl val="0"/>
      </c:catAx>
      <c:valAx>
        <c:axId val="948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12161"/>
        <c:axId val="65921973"/>
      </c:barChart>
      <c:catAx>
        <c:axId val="6901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973"/>
        <c:auto val="1"/>
        <c:lblAlgn val="ctr"/>
        <c:lblOffset val="100"/>
        <c:noMultiLvlLbl val="0"/>
      </c:catAx>
      <c:valAx>
        <c:axId val="659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40896"/>
        <c:axId val="86971712"/>
      </c:barChart>
      <c:catAx>
        <c:axId val="160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712"/>
        <c:auto val="1"/>
        <c:lblAlgn val="ctr"/>
        <c:lblOffset val="100"/>
        <c:noMultiLvlLbl val="0"/>
      </c:catAx>
      <c:valAx>
        <c:axId val="8697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4676"/>
        <c:axId val="99251702"/>
      </c:barChart>
      <c:catAx>
        <c:axId val="419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702"/>
        <c:auto val="1"/>
        <c:lblAlgn val="ctr"/>
        <c:lblOffset val="100"/>
        <c:noMultiLvlLbl val="0"/>
      </c:catAx>
      <c:valAx>
        <c:axId val="992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83565"/>
        <c:axId val="89771347"/>
      </c:barChart>
      <c:catAx>
        <c:axId val="500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347"/>
        <c:auto val="1"/>
        <c:lblAlgn val="ctr"/>
        <c:lblOffset val="100"/>
        <c:noMultiLvlLbl val="0"/>
      </c:catAx>
      <c:valAx>
        <c:axId val="897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9337"/>
        <c:axId val="58230071"/>
      </c:barChart>
      <c:catAx>
        <c:axId val="1317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071"/>
        <c:auto val="1"/>
        <c:lblAlgn val="ctr"/>
        <c:lblOffset val="100"/>
        <c:noMultiLvlLbl val="0"/>
      </c:catAx>
      <c:valAx>
        <c:axId val="582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53745"/>
        <c:axId val="21916183"/>
      </c:barChart>
      <c:catAx>
        <c:axId val="496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183"/>
        <c:auto val="1"/>
        <c:lblAlgn val="ctr"/>
        <c:lblOffset val="100"/>
        <c:noMultiLvlLbl val="0"/>
      </c:catAx>
      <c:valAx>
        <c:axId val="219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58706"/>
        <c:axId val="53279550"/>
      </c:barChart>
      <c:catAx>
        <c:axId val="777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550"/>
        <c:auto val="1"/>
        <c:lblAlgn val="ctr"/>
        <c:lblOffset val="100"/>
        <c:noMultiLvlLbl val="0"/>
      </c:catAx>
      <c:valAx>
        <c:axId val="532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3105"/>
        <c:axId val="34250139"/>
      </c:barChart>
      <c:catAx>
        <c:axId val="525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139"/>
        <c:auto val="1"/>
        <c:lblAlgn val="ctr"/>
        <c:lblOffset val="100"/>
        <c:noMultiLvlLbl val="0"/>
      </c:catAx>
      <c:valAx>
        <c:axId val="342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2298"/>
        <c:axId val="33130255"/>
      </c:barChart>
      <c:catAx>
        <c:axId val="49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255"/>
        <c:auto val="1"/>
        <c:lblAlgn val="ctr"/>
        <c:lblOffset val="100"/>
        <c:noMultiLvlLbl val="0"/>
      </c:catAx>
      <c:valAx>
        <c:axId val="331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63677"/>
        <c:axId val="21844967"/>
      </c:barChart>
      <c:catAx>
        <c:axId val="663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967"/>
        <c:auto val="1"/>
        <c:lblAlgn val="ctr"/>
        <c:lblOffset val="100"/>
        <c:noMultiLvlLbl val="0"/>
      </c:catAx>
      <c:valAx>
        <c:axId val="2184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3598"/>
        <c:axId val="68058471"/>
      </c:barChart>
      <c:catAx>
        <c:axId val="8719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471"/>
        <c:auto val="1"/>
        <c:lblAlgn val="ctr"/>
        <c:lblOffset val="100"/>
        <c:noMultiLvlLbl val="0"/>
      </c:catAx>
      <c:valAx>
        <c:axId val="680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