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31495"/>
        <c:axId val="64914176"/>
      </c:barChart>
      <c:catAx>
        <c:axId val="779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176"/>
        <c:auto val="1"/>
        <c:lblAlgn val="ctr"/>
        <c:lblOffset val="100"/>
        <c:noMultiLvlLbl val="0"/>
      </c:catAx>
      <c:valAx>
        <c:axId val="649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51636"/>
        <c:axId val="8588247"/>
      </c:barChart>
      <c:catAx>
        <c:axId val="345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47"/>
        <c:auto val="1"/>
        <c:lblAlgn val="ctr"/>
        <c:lblOffset val="100"/>
        <c:noMultiLvlLbl val="0"/>
      </c:catAx>
      <c:valAx>
        <c:axId val="85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1827"/>
        <c:axId val="51547721"/>
      </c:barChart>
      <c:catAx>
        <c:axId val="5430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721"/>
        <c:auto val="1"/>
        <c:lblAlgn val="ctr"/>
        <c:lblOffset val="100"/>
        <c:noMultiLvlLbl val="0"/>
      </c:catAx>
      <c:valAx>
        <c:axId val="515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40571"/>
        <c:axId val="56032335"/>
      </c:barChart>
      <c:catAx>
        <c:axId val="8214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335"/>
        <c:auto val="1"/>
        <c:lblAlgn val="ctr"/>
        <c:lblOffset val="100"/>
        <c:noMultiLvlLbl val="0"/>
      </c:catAx>
      <c:valAx>
        <c:axId val="5603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0177"/>
        <c:axId val="17185597"/>
      </c:barChart>
      <c:catAx>
        <c:axId val="505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597"/>
        <c:auto val="1"/>
        <c:lblAlgn val="ctr"/>
        <c:lblOffset val="100"/>
        <c:noMultiLvlLbl val="0"/>
      </c:catAx>
      <c:valAx>
        <c:axId val="171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84779"/>
        <c:axId val="96216183"/>
      </c:barChart>
      <c:catAx>
        <c:axId val="259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183"/>
        <c:auto val="1"/>
        <c:lblAlgn val="ctr"/>
        <c:lblOffset val="100"/>
        <c:noMultiLvlLbl val="0"/>
      </c:catAx>
      <c:valAx>
        <c:axId val="962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79400"/>
        <c:axId val="94261971"/>
      </c:barChart>
      <c:catAx>
        <c:axId val="119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971"/>
        <c:auto val="1"/>
        <c:lblAlgn val="ctr"/>
        <c:lblOffset val="100"/>
        <c:noMultiLvlLbl val="0"/>
      </c:catAx>
      <c:valAx>
        <c:axId val="942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22744"/>
        <c:axId val="1825495"/>
      </c:barChart>
      <c:catAx>
        <c:axId val="3592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95"/>
        <c:auto val="1"/>
        <c:lblAlgn val="ctr"/>
        <c:lblOffset val="100"/>
        <c:noMultiLvlLbl val="0"/>
      </c:catAx>
      <c:valAx>
        <c:axId val="18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03777"/>
        <c:axId val="65420708"/>
      </c:barChart>
      <c:catAx>
        <c:axId val="338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708"/>
        <c:auto val="1"/>
        <c:lblAlgn val="ctr"/>
        <c:lblOffset val="100"/>
        <c:noMultiLvlLbl val="0"/>
      </c:catAx>
      <c:valAx>
        <c:axId val="6542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22492"/>
        <c:axId val="30540945"/>
      </c:barChart>
      <c:catAx>
        <c:axId val="516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945"/>
        <c:auto val="1"/>
        <c:lblAlgn val="ctr"/>
        <c:lblOffset val="100"/>
        <c:noMultiLvlLbl val="0"/>
      </c:catAx>
      <c:valAx>
        <c:axId val="305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58968"/>
        <c:axId val="12112235"/>
      </c:barChart>
      <c:catAx>
        <c:axId val="137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235"/>
        <c:auto val="1"/>
        <c:lblAlgn val="ctr"/>
        <c:lblOffset val="100"/>
        <c:noMultiLvlLbl val="0"/>
      </c:catAx>
      <c:valAx>
        <c:axId val="121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32544"/>
        <c:axId val="75225035"/>
      </c:barChart>
      <c:catAx>
        <c:axId val="5993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035"/>
        <c:auto val="1"/>
        <c:lblAlgn val="ctr"/>
        <c:lblOffset val="100"/>
        <c:noMultiLvlLbl val="0"/>
      </c:catAx>
      <c:valAx>
        <c:axId val="752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89519"/>
        <c:axId val="47415700"/>
      </c:barChart>
      <c:catAx>
        <c:axId val="822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700"/>
        <c:auto val="1"/>
        <c:lblAlgn val="ctr"/>
        <c:lblOffset val="100"/>
        <c:noMultiLvlLbl val="0"/>
      </c:catAx>
      <c:valAx>
        <c:axId val="474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11085"/>
        <c:axId val="69452487"/>
      </c:barChart>
      <c:catAx>
        <c:axId val="7741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487"/>
        <c:auto val="1"/>
        <c:lblAlgn val="ctr"/>
        <c:lblOffset val="100"/>
        <c:noMultiLvlLbl val="0"/>
      </c:catAx>
      <c:valAx>
        <c:axId val="694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18681"/>
        <c:axId val="51679334"/>
      </c:barChart>
      <c:catAx>
        <c:axId val="1031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334"/>
        <c:auto val="1"/>
        <c:lblAlgn val="ctr"/>
        <c:lblOffset val="100"/>
        <c:noMultiLvlLbl val="0"/>
      </c:catAx>
      <c:valAx>
        <c:axId val="516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06979"/>
        <c:axId val="13373882"/>
      </c:barChart>
      <c:catAx>
        <c:axId val="5020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882"/>
        <c:auto val="1"/>
        <c:lblAlgn val="ctr"/>
        <c:lblOffset val="100"/>
        <c:noMultiLvlLbl val="0"/>
      </c:catAx>
      <c:valAx>
        <c:axId val="133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71959"/>
        <c:axId val="25277977"/>
      </c:barChart>
      <c:catAx>
        <c:axId val="842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977"/>
        <c:auto val="1"/>
        <c:lblAlgn val="ctr"/>
        <c:lblOffset val="100"/>
        <c:noMultiLvlLbl val="0"/>
      </c:catAx>
      <c:valAx>
        <c:axId val="2527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27070"/>
        <c:axId val="56550168"/>
      </c:barChart>
      <c:catAx>
        <c:axId val="751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168"/>
        <c:auto val="1"/>
        <c:lblAlgn val="ctr"/>
        <c:lblOffset val="100"/>
        <c:noMultiLvlLbl val="0"/>
      </c:catAx>
      <c:valAx>
        <c:axId val="565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