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700430"/>
        <c:axId val="31473700"/>
      </c:scatterChart>
      <c:valAx>
        <c:axId val="19700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3700"/>
        <c:crossesAt val="0"/>
        <c:crossBetween val="midCat"/>
      </c:valAx>
      <c:valAx>
        <c:axId val="31473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0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968341"/>
        <c:axId val="26624907"/>
      </c:scatterChart>
      <c:valAx>
        <c:axId val="53968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4907"/>
        <c:crossesAt val="0"/>
        <c:crossBetween val="midCat"/>
      </c:valAx>
      <c:valAx>
        <c:axId val="26624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8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971558"/>
        <c:axId val="89520038"/>
      </c:scatterChart>
      <c:valAx>
        <c:axId val="56971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0038"/>
        <c:crossesAt val="0"/>
        <c:crossBetween val="midCat"/>
      </c:valAx>
      <c:valAx>
        <c:axId val="89520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1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17771"/>
        <c:axId val="13676740"/>
      </c:scatterChart>
      <c:valAx>
        <c:axId val="4317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6740"/>
        <c:crossesAt val="0"/>
        <c:crossBetween val="midCat"/>
      </c:valAx>
      <c:valAx>
        <c:axId val="13676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