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360982"/>
        <c:axId val="55715322"/>
      </c:scatterChart>
      <c:valAx>
        <c:axId val="673609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5322"/>
        <c:crossesAt val="0"/>
        <c:crossBetween val="midCat"/>
      </c:valAx>
      <c:valAx>
        <c:axId val="557153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09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079508"/>
        <c:axId val="83235824"/>
      </c:scatterChart>
      <c:valAx>
        <c:axId val="730795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5824"/>
        <c:crossesAt val="0"/>
        <c:crossBetween val="midCat"/>
      </c:valAx>
      <c:valAx>
        <c:axId val="832358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95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325316"/>
        <c:axId val="37231379"/>
      </c:scatterChart>
      <c:valAx>
        <c:axId val="793253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1379"/>
        <c:crossesAt val="0"/>
        <c:crossBetween val="midCat"/>
      </c:valAx>
      <c:valAx>
        <c:axId val="372313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53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8580"/>
        <c:axId val="61643284"/>
      </c:scatterChart>
      <c:valAx>
        <c:axId val="6585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3284"/>
        <c:crossesAt val="0"/>
        <c:crossBetween val="midCat"/>
      </c:valAx>
      <c:valAx>
        <c:axId val="616432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