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6683"/>
        <c:axId val="82838172"/>
      </c:barChart>
      <c:catAx>
        <c:axId val="84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172"/>
        <c:auto val="1"/>
        <c:lblAlgn val="ctr"/>
        <c:lblOffset val="100"/>
        <c:noMultiLvlLbl val="0"/>
      </c:catAx>
      <c:valAx>
        <c:axId val="828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1628"/>
        <c:axId val="82162891"/>
      </c:barChart>
      <c:catAx>
        <c:axId val="581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891"/>
        <c:auto val="1"/>
        <c:lblAlgn val="ctr"/>
        <c:lblOffset val="100"/>
        <c:noMultiLvlLbl val="0"/>
      </c:catAx>
      <c:valAx>
        <c:axId val="821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5285"/>
        <c:axId val="5644091"/>
      </c:barChart>
      <c:catAx>
        <c:axId val="432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91"/>
        <c:auto val="1"/>
        <c:lblAlgn val="ctr"/>
        <c:lblOffset val="100"/>
        <c:noMultiLvlLbl val="0"/>
      </c:catAx>
      <c:valAx>
        <c:axId val="56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9448"/>
        <c:axId val="71355955"/>
      </c:barChart>
      <c:catAx>
        <c:axId val="668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955"/>
        <c:auto val="1"/>
        <c:lblAlgn val="ctr"/>
        <c:lblOffset val="100"/>
        <c:noMultiLvlLbl val="0"/>
      </c:catAx>
      <c:valAx>
        <c:axId val="713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7524"/>
        <c:axId val="31625845"/>
      </c:barChart>
      <c:catAx>
        <c:axId val="611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45"/>
        <c:auto val="1"/>
        <c:lblAlgn val="ctr"/>
        <c:lblOffset val="100"/>
        <c:noMultiLvlLbl val="0"/>
      </c:catAx>
      <c:valAx>
        <c:axId val="316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56030"/>
        <c:axId val="72425858"/>
      </c:barChart>
      <c:catAx>
        <c:axId val="618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858"/>
        <c:auto val="1"/>
        <c:lblAlgn val="ctr"/>
        <c:lblOffset val="100"/>
        <c:noMultiLvlLbl val="0"/>
      </c:catAx>
      <c:valAx>
        <c:axId val="724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7687"/>
        <c:axId val="4634614"/>
      </c:barChart>
      <c:catAx>
        <c:axId val="2918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14"/>
        <c:auto val="1"/>
        <c:lblAlgn val="ctr"/>
        <c:lblOffset val="100"/>
        <c:noMultiLvlLbl val="0"/>
      </c:catAx>
      <c:valAx>
        <c:axId val="46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3411"/>
        <c:axId val="81232690"/>
      </c:barChart>
      <c:catAx>
        <c:axId val="537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690"/>
        <c:auto val="1"/>
        <c:lblAlgn val="ctr"/>
        <c:lblOffset val="100"/>
        <c:noMultiLvlLbl val="0"/>
      </c:catAx>
      <c:valAx>
        <c:axId val="812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7365"/>
        <c:axId val="25218609"/>
      </c:barChart>
      <c:catAx>
        <c:axId val="397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609"/>
        <c:auto val="1"/>
        <c:lblAlgn val="ctr"/>
        <c:lblOffset val="100"/>
        <c:noMultiLvlLbl val="0"/>
      </c:catAx>
      <c:valAx>
        <c:axId val="252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7833"/>
        <c:axId val="21493965"/>
      </c:barChart>
      <c:catAx>
        <c:axId val="189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65"/>
        <c:auto val="1"/>
        <c:lblAlgn val="ctr"/>
        <c:lblOffset val="100"/>
        <c:noMultiLvlLbl val="0"/>
      </c:catAx>
      <c:valAx>
        <c:axId val="214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4962"/>
        <c:axId val="90674518"/>
      </c:barChart>
      <c:catAx>
        <c:axId val="291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518"/>
        <c:auto val="1"/>
        <c:lblAlgn val="ctr"/>
        <c:lblOffset val="100"/>
        <c:noMultiLvlLbl val="0"/>
      </c:catAx>
      <c:valAx>
        <c:axId val="906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1800"/>
        <c:axId val="93435542"/>
      </c:barChart>
      <c:catAx>
        <c:axId val="663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42"/>
        <c:auto val="1"/>
        <c:lblAlgn val="ctr"/>
        <c:lblOffset val="100"/>
        <c:noMultiLvlLbl val="0"/>
      </c:catAx>
      <c:valAx>
        <c:axId val="934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37868"/>
        <c:axId val="94514416"/>
      </c:barChart>
      <c:catAx>
        <c:axId val="844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16"/>
        <c:auto val="1"/>
        <c:lblAlgn val="ctr"/>
        <c:lblOffset val="100"/>
        <c:noMultiLvlLbl val="0"/>
      </c:catAx>
      <c:valAx>
        <c:axId val="945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92494"/>
        <c:axId val="75650216"/>
      </c:barChart>
      <c:catAx>
        <c:axId val="499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16"/>
        <c:auto val="1"/>
        <c:lblAlgn val="ctr"/>
        <c:lblOffset val="100"/>
        <c:noMultiLvlLbl val="0"/>
      </c:catAx>
      <c:valAx>
        <c:axId val="756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4605"/>
        <c:axId val="89261663"/>
      </c:barChart>
      <c:catAx>
        <c:axId val="552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663"/>
        <c:auto val="1"/>
        <c:lblAlgn val="ctr"/>
        <c:lblOffset val="100"/>
        <c:noMultiLvlLbl val="0"/>
      </c:catAx>
      <c:valAx>
        <c:axId val="892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803"/>
        <c:axId val="52048469"/>
      </c:barChart>
      <c:catAx>
        <c:axId val="94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469"/>
        <c:auto val="1"/>
        <c:lblAlgn val="ctr"/>
        <c:lblOffset val="100"/>
        <c:noMultiLvlLbl val="0"/>
      </c:catAx>
      <c:valAx>
        <c:axId val="520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09933"/>
        <c:axId val="85006523"/>
      </c:barChart>
      <c:catAx>
        <c:axId val="537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523"/>
        <c:auto val="1"/>
        <c:lblAlgn val="ctr"/>
        <c:lblOffset val="100"/>
        <c:noMultiLvlLbl val="0"/>
      </c:catAx>
      <c:valAx>
        <c:axId val="850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4326"/>
        <c:axId val="74829665"/>
      </c:barChart>
      <c:catAx>
        <c:axId val="309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665"/>
        <c:auto val="1"/>
        <c:lblAlgn val="ctr"/>
        <c:lblOffset val="100"/>
        <c:noMultiLvlLbl val="0"/>
      </c:catAx>
      <c:valAx>
        <c:axId val="748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