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56809"/>
        <c:axId val="8970780"/>
      </c:barChart>
      <c:catAx>
        <c:axId val="699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80"/>
        <c:auto val="1"/>
        <c:lblAlgn val="ctr"/>
        <c:lblOffset val="100"/>
        <c:noMultiLvlLbl val="0"/>
      </c:catAx>
      <c:valAx>
        <c:axId val="89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77090"/>
        <c:axId val="35675550"/>
      </c:barChart>
      <c:catAx>
        <c:axId val="6247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550"/>
        <c:auto val="1"/>
        <c:lblAlgn val="ctr"/>
        <c:lblOffset val="100"/>
        <c:noMultiLvlLbl val="0"/>
      </c:catAx>
      <c:valAx>
        <c:axId val="356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17199"/>
        <c:axId val="53428008"/>
      </c:barChart>
      <c:catAx>
        <c:axId val="100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008"/>
        <c:auto val="1"/>
        <c:lblAlgn val="ctr"/>
        <c:lblOffset val="100"/>
        <c:noMultiLvlLbl val="0"/>
      </c:catAx>
      <c:valAx>
        <c:axId val="534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79665"/>
        <c:axId val="84071830"/>
      </c:barChart>
      <c:catAx>
        <c:axId val="8577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830"/>
        <c:auto val="1"/>
        <c:lblAlgn val="ctr"/>
        <c:lblOffset val="100"/>
        <c:noMultiLvlLbl val="0"/>
      </c:catAx>
      <c:valAx>
        <c:axId val="840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44648"/>
        <c:axId val="95621826"/>
      </c:barChart>
      <c:catAx>
        <c:axId val="2074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826"/>
        <c:auto val="1"/>
        <c:lblAlgn val="ctr"/>
        <c:lblOffset val="100"/>
        <c:noMultiLvlLbl val="0"/>
      </c:catAx>
      <c:valAx>
        <c:axId val="956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2521"/>
        <c:axId val="97092347"/>
      </c:barChart>
      <c:catAx>
        <c:axId val="464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347"/>
        <c:auto val="1"/>
        <c:lblAlgn val="ctr"/>
        <c:lblOffset val="100"/>
        <c:noMultiLvlLbl val="0"/>
      </c:catAx>
      <c:valAx>
        <c:axId val="970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0787"/>
        <c:axId val="71140181"/>
      </c:barChart>
      <c:catAx>
        <c:axId val="9036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181"/>
        <c:auto val="1"/>
        <c:lblAlgn val="ctr"/>
        <c:lblOffset val="100"/>
        <c:noMultiLvlLbl val="0"/>
      </c:catAx>
      <c:valAx>
        <c:axId val="711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18114"/>
        <c:axId val="91367652"/>
      </c:barChart>
      <c:catAx>
        <c:axId val="367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652"/>
        <c:auto val="1"/>
        <c:lblAlgn val="ctr"/>
        <c:lblOffset val="100"/>
        <c:noMultiLvlLbl val="0"/>
      </c:catAx>
      <c:valAx>
        <c:axId val="9136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04640"/>
        <c:axId val="73783199"/>
      </c:barChart>
      <c:catAx>
        <c:axId val="6510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199"/>
        <c:auto val="1"/>
        <c:lblAlgn val="ctr"/>
        <c:lblOffset val="100"/>
        <c:noMultiLvlLbl val="0"/>
      </c:catAx>
      <c:valAx>
        <c:axId val="737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33687"/>
        <c:axId val="54871955"/>
      </c:barChart>
      <c:catAx>
        <c:axId val="1103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955"/>
        <c:auto val="1"/>
        <c:lblAlgn val="ctr"/>
        <c:lblOffset val="100"/>
        <c:noMultiLvlLbl val="0"/>
      </c:catAx>
      <c:valAx>
        <c:axId val="548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97301"/>
        <c:axId val="75733279"/>
      </c:barChart>
      <c:catAx>
        <c:axId val="3639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279"/>
        <c:auto val="1"/>
        <c:lblAlgn val="ctr"/>
        <c:lblOffset val="100"/>
        <c:noMultiLvlLbl val="0"/>
      </c:catAx>
      <c:valAx>
        <c:axId val="757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96712"/>
        <c:axId val="92861132"/>
      </c:barChart>
      <c:catAx>
        <c:axId val="246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132"/>
        <c:auto val="1"/>
        <c:lblAlgn val="ctr"/>
        <c:lblOffset val="100"/>
        <c:noMultiLvlLbl val="0"/>
      </c:catAx>
      <c:valAx>
        <c:axId val="928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72863"/>
        <c:axId val="43232962"/>
      </c:barChart>
      <c:catAx>
        <c:axId val="8887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962"/>
        <c:auto val="1"/>
        <c:lblAlgn val="ctr"/>
        <c:lblOffset val="100"/>
        <c:noMultiLvlLbl val="0"/>
      </c:catAx>
      <c:valAx>
        <c:axId val="432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69456"/>
        <c:axId val="35950444"/>
      </c:barChart>
      <c:catAx>
        <c:axId val="4806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444"/>
        <c:auto val="1"/>
        <c:lblAlgn val="ctr"/>
        <c:lblOffset val="100"/>
        <c:noMultiLvlLbl val="0"/>
      </c:catAx>
      <c:valAx>
        <c:axId val="3595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38072"/>
        <c:axId val="83769807"/>
      </c:barChart>
      <c:catAx>
        <c:axId val="6763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807"/>
        <c:auto val="1"/>
        <c:lblAlgn val="ctr"/>
        <c:lblOffset val="100"/>
        <c:noMultiLvlLbl val="0"/>
      </c:catAx>
      <c:valAx>
        <c:axId val="8376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94785"/>
        <c:axId val="15924355"/>
      </c:barChart>
      <c:catAx>
        <c:axId val="694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355"/>
        <c:auto val="1"/>
        <c:lblAlgn val="ctr"/>
        <c:lblOffset val="100"/>
        <c:noMultiLvlLbl val="0"/>
      </c:catAx>
      <c:valAx>
        <c:axId val="159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49751"/>
        <c:axId val="31980497"/>
      </c:barChart>
      <c:catAx>
        <c:axId val="791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497"/>
        <c:auto val="1"/>
        <c:lblAlgn val="ctr"/>
        <c:lblOffset val="100"/>
        <c:noMultiLvlLbl val="0"/>
      </c:catAx>
      <c:valAx>
        <c:axId val="319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33400"/>
        <c:axId val="65362458"/>
      </c:barChart>
      <c:catAx>
        <c:axId val="248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458"/>
        <c:auto val="1"/>
        <c:lblAlgn val="ctr"/>
        <c:lblOffset val="100"/>
        <c:noMultiLvlLbl val="0"/>
      </c:catAx>
      <c:valAx>
        <c:axId val="653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