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45069"/>
        <c:axId val="38246696"/>
      </c:scatterChart>
      <c:valAx>
        <c:axId val="15745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696"/>
        <c:crossesAt val="0"/>
        <c:crossBetween val="midCat"/>
      </c:valAx>
      <c:valAx>
        <c:axId val="3824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84637"/>
        <c:axId val="74713885"/>
      </c:scatterChart>
      <c:valAx>
        <c:axId val="8048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885"/>
        <c:crossesAt val="0"/>
        <c:crossBetween val="midCat"/>
      </c:valAx>
      <c:valAx>
        <c:axId val="7471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26696"/>
        <c:axId val="16725474"/>
      </c:scatterChart>
      <c:valAx>
        <c:axId val="3842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474"/>
        <c:crossesAt val="0"/>
        <c:crossBetween val="midCat"/>
      </c:valAx>
      <c:valAx>
        <c:axId val="1672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87858"/>
        <c:axId val="34405476"/>
      </c:scatterChart>
      <c:valAx>
        <c:axId val="6748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476"/>
        <c:crossesAt val="0"/>
        <c:crossBetween val="midCat"/>
      </c:valAx>
      <c:valAx>
        <c:axId val="3440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