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986231"/>
        <c:axId val="17899799"/>
      </c:scatterChart>
      <c:valAx>
        <c:axId val="9098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99799"/>
        <c:crossesAt val="0"/>
        <c:crossBetween val="midCat"/>
      </c:valAx>
      <c:valAx>
        <c:axId val="17899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448099"/>
        <c:axId val="928076"/>
      </c:scatterChart>
      <c:valAx>
        <c:axId val="834480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6"/>
        <c:crossesAt val="0"/>
        <c:crossBetween val="midCat"/>
      </c:valAx>
      <c:valAx>
        <c:axId val="9280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80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26570"/>
        <c:axId val="73179726"/>
      </c:scatterChart>
      <c:valAx>
        <c:axId val="54226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9726"/>
        <c:crossesAt val="0"/>
        <c:crossBetween val="midCat"/>
      </c:valAx>
      <c:valAx>
        <c:axId val="731797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6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641135"/>
        <c:axId val="8716367"/>
      </c:scatterChart>
      <c:valAx>
        <c:axId val="6664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367"/>
        <c:crossesAt val="0"/>
        <c:crossBetween val="midCat"/>
      </c:valAx>
      <c:valAx>
        <c:axId val="871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