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32592"/>
        <c:axId val="86004053"/>
      </c:barChart>
      <c:catAx>
        <c:axId val="393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04053"/>
        <c:auto val="1"/>
        <c:lblAlgn val="ctr"/>
        <c:lblOffset val="100"/>
        <c:noMultiLvlLbl val="0"/>
      </c:catAx>
      <c:valAx>
        <c:axId val="86004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38277"/>
        <c:axId val="58262508"/>
      </c:barChart>
      <c:catAx>
        <c:axId val="483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2508"/>
        <c:auto val="1"/>
        <c:lblAlgn val="ctr"/>
        <c:lblOffset val="100"/>
        <c:noMultiLvlLbl val="0"/>
      </c:catAx>
      <c:valAx>
        <c:axId val="582625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8423325"/>
        <c:axId val="29940178"/>
      </c:barChart>
      <c:catAx>
        <c:axId val="58423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0178"/>
        <c:auto val="1"/>
        <c:lblAlgn val="ctr"/>
        <c:lblOffset val="100"/>
        <c:noMultiLvlLbl val="0"/>
      </c:catAx>
      <c:valAx>
        <c:axId val="29940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14018"/>
        <c:axId val="29246805"/>
      </c:barChart>
      <c:catAx>
        <c:axId val="6771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6805"/>
        <c:auto val="1"/>
        <c:lblAlgn val="ctr"/>
        <c:lblOffset val="100"/>
        <c:noMultiLvlLbl val="0"/>
      </c:catAx>
      <c:valAx>
        <c:axId val="29246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323619"/>
        <c:axId val="81467734"/>
      </c:barChart>
      <c:catAx>
        <c:axId val="32323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67734"/>
        <c:auto val="1"/>
        <c:lblAlgn val="ctr"/>
        <c:lblOffset val="100"/>
        <c:noMultiLvlLbl val="0"/>
      </c:catAx>
      <c:valAx>
        <c:axId val="81467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3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621024"/>
        <c:axId val="88460340"/>
      </c:barChart>
      <c:catAx>
        <c:axId val="4562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0340"/>
        <c:auto val="1"/>
        <c:lblAlgn val="ctr"/>
        <c:lblOffset val="100"/>
        <c:noMultiLvlLbl val="0"/>
      </c:catAx>
      <c:valAx>
        <c:axId val="88460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64237"/>
        <c:axId val="38235723"/>
      </c:barChart>
      <c:catAx>
        <c:axId val="2786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35723"/>
        <c:auto val="1"/>
        <c:lblAlgn val="ctr"/>
        <c:lblOffset val="100"/>
        <c:noMultiLvlLbl val="0"/>
      </c:catAx>
      <c:valAx>
        <c:axId val="3823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766557"/>
        <c:axId val="73915936"/>
      </c:barChart>
      <c:catAx>
        <c:axId val="19766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5936"/>
        <c:auto val="1"/>
        <c:lblAlgn val="ctr"/>
        <c:lblOffset val="100"/>
        <c:noMultiLvlLbl val="0"/>
      </c:catAx>
      <c:valAx>
        <c:axId val="7391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6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95413"/>
        <c:axId val="94379725"/>
      </c:barChart>
      <c:catAx>
        <c:axId val="1895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9725"/>
        <c:auto val="1"/>
        <c:lblAlgn val="ctr"/>
        <c:lblOffset val="100"/>
        <c:noMultiLvlLbl val="0"/>
      </c:catAx>
      <c:valAx>
        <c:axId val="94379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5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996282"/>
        <c:axId val="79271961"/>
      </c:barChart>
      <c:catAx>
        <c:axId val="3999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71961"/>
        <c:auto val="1"/>
        <c:lblAlgn val="ctr"/>
        <c:lblOffset val="100"/>
        <c:noMultiLvlLbl val="0"/>
      </c:catAx>
      <c:valAx>
        <c:axId val="7927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32142"/>
        <c:axId val="89825578"/>
      </c:barChart>
      <c:catAx>
        <c:axId val="9533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25578"/>
        <c:auto val="1"/>
        <c:lblAlgn val="ctr"/>
        <c:lblOffset val="100"/>
        <c:noMultiLvlLbl val="0"/>
      </c:catAx>
      <c:valAx>
        <c:axId val="89825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689287"/>
        <c:axId val="79722127"/>
      </c:barChart>
      <c:catAx>
        <c:axId val="1368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22127"/>
        <c:auto val="1"/>
        <c:lblAlgn val="ctr"/>
        <c:lblOffset val="100"/>
        <c:noMultiLvlLbl val="0"/>
      </c:catAx>
      <c:valAx>
        <c:axId val="7972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595069"/>
        <c:axId val="82083625"/>
      </c:barChart>
      <c:catAx>
        <c:axId val="4559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3625"/>
        <c:auto val="1"/>
        <c:lblAlgn val="ctr"/>
        <c:lblOffset val="100"/>
        <c:noMultiLvlLbl val="0"/>
      </c:catAx>
      <c:valAx>
        <c:axId val="8208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9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06551"/>
        <c:axId val="10426119"/>
      </c:barChart>
      <c:catAx>
        <c:axId val="4306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6119"/>
        <c:auto val="1"/>
        <c:lblAlgn val="ctr"/>
        <c:lblOffset val="100"/>
        <c:noMultiLvlLbl val="0"/>
      </c:catAx>
      <c:valAx>
        <c:axId val="10426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628969"/>
        <c:axId val="45255909"/>
      </c:barChart>
      <c:catAx>
        <c:axId val="81628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909"/>
        <c:auto val="1"/>
        <c:lblAlgn val="ctr"/>
        <c:lblOffset val="100"/>
        <c:noMultiLvlLbl val="0"/>
      </c:catAx>
      <c:valAx>
        <c:axId val="45255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8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0673165"/>
        <c:axId val="43545831"/>
      </c:barChart>
      <c:catAx>
        <c:axId val="90673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45831"/>
        <c:auto val="1"/>
        <c:lblAlgn val="ctr"/>
        <c:lblOffset val="100"/>
        <c:noMultiLvlLbl val="0"/>
      </c:catAx>
      <c:valAx>
        <c:axId val="43545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73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883609"/>
        <c:axId val="72026323"/>
      </c:barChart>
      <c:catAx>
        <c:axId val="48883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6323"/>
        <c:auto val="1"/>
        <c:lblAlgn val="ctr"/>
        <c:lblOffset val="100"/>
        <c:noMultiLvlLbl val="0"/>
      </c:catAx>
      <c:valAx>
        <c:axId val="720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83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611884"/>
        <c:axId val="52256806"/>
      </c:barChart>
      <c:catAx>
        <c:axId val="46611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56806"/>
        <c:auto val="1"/>
        <c:lblAlgn val="ctr"/>
        <c:lblOffset val="100"/>
        <c:noMultiLvlLbl val="0"/>
      </c:catAx>
      <c:valAx>
        <c:axId val="52256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1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