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08382"/>
        <c:axId val="98092892"/>
      </c:barChart>
      <c:catAx>
        <c:axId val="1200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2892"/>
        <c:auto val="1"/>
        <c:lblAlgn val="ctr"/>
        <c:lblOffset val="100"/>
        <c:noMultiLvlLbl val="0"/>
      </c:catAx>
      <c:valAx>
        <c:axId val="980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90877"/>
        <c:axId val="30626024"/>
      </c:barChart>
      <c:catAx>
        <c:axId val="9479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024"/>
        <c:auto val="1"/>
        <c:lblAlgn val="ctr"/>
        <c:lblOffset val="100"/>
        <c:noMultiLvlLbl val="0"/>
      </c:catAx>
      <c:valAx>
        <c:axId val="3062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95273"/>
        <c:axId val="88048315"/>
      </c:barChart>
      <c:catAx>
        <c:axId val="8269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315"/>
        <c:auto val="1"/>
        <c:lblAlgn val="ctr"/>
        <c:lblOffset val="100"/>
        <c:noMultiLvlLbl val="0"/>
      </c:catAx>
      <c:valAx>
        <c:axId val="8804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13002"/>
        <c:axId val="80369966"/>
      </c:barChart>
      <c:catAx>
        <c:axId val="5381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966"/>
        <c:auto val="1"/>
        <c:lblAlgn val="ctr"/>
        <c:lblOffset val="100"/>
        <c:noMultiLvlLbl val="0"/>
      </c:catAx>
      <c:valAx>
        <c:axId val="8036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30197"/>
        <c:axId val="63475575"/>
      </c:barChart>
      <c:catAx>
        <c:axId val="3263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575"/>
        <c:auto val="1"/>
        <c:lblAlgn val="ctr"/>
        <c:lblOffset val="100"/>
        <c:noMultiLvlLbl val="0"/>
      </c:catAx>
      <c:valAx>
        <c:axId val="6347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048"/>
        <c:axId val="24786100"/>
      </c:barChart>
      <c:catAx>
        <c:axId val="95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100"/>
        <c:auto val="1"/>
        <c:lblAlgn val="ctr"/>
        <c:lblOffset val="100"/>
        <c:noMultiLvlLbl val="0"/>
      </c:catAx>
      <c:valAx>
        <c:axId val="247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64346"/>
        <c:axId val="19379657"/>
      </c:barChart>
      <c:catAx>
        <c:axId val="7786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657"/>
        <c:auto val="1"/>
        <c:lblAlgn val="ctr"/>
        <c:lblOffset val="100"/>
        <c:noMultiLvlLbl val="0"/>
      </c:catAx>
      <c:valAx>
        <c:axId val="1937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40083"/>
        <c:axId val="47131613"/>
      </c:barChart>
      <c:catAx>
        <c:axId val="7544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613"/>
        <c:auto val="1"/>
        <c:lblAlgn val="ctr"/>
        <c:lblOffset val="100"/>
        <c:noMultiLvlLbl val="0"/>
      </c:catAx>
      <c:valAx>
        <c:axId val="471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38338"/>
        <c:axId val="93869946"/>
      </c:barChart>
      <c:catAx>
        <c:axId val="5283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946"/>
        <c:auto val="1"/>
        <c:lblAlgn val="ctr"/>
        <c:lblOffset val="100"/>
        <c:noMultiLvlLbl val="0"/>
      </c:catAx>
      <c:valAx>
        <c:axId val="938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86060"/>
        <c:axId val="99220589"/>
      </c:barChart>
      <c:catAx>
        <c:axId val="947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0589"/>
        <c:auto val="1"/>
        <c:lblAlgn val="ctr"/>
        <c:lblOffset val="100"/>
        <c:noMultiLvlLbl val="0"/>
      </c:catAx>
      <c:valAx>
        <c:axId val="9922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80260"/>
        <c:axId val="50556849"/>
      </c:barChart>
      <c:catAx>
        <c:axId val="1258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849"/>
        <c:auto val="1"/>
        <c:lblAlgn val="ctr"/>
        <c:lblOffset val="100"/>
        <c:noMultiLvlLbl val="0"/>
      </c:catAx>
      <c:valAx>
        <c:axId val="505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3721"/>
        <c:axId val="66657771"/>
      </c:barChart>
      <c:catAx>
        <c:axId val="5309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771"/>
        <c:auto val="1"/>
        <c:lblAlgn val="ctr"/>
        <c:lblOffset val="100"/>
        <c:noMultiLvlLbl val="0"/>
      </c:catAx>
      <c:valAx>
        <c:axId val="666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316345"/>
        <c:axId val="91329318"/>
      </c:barChart>
      <c:catAx>
        <c:axId val="1831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318"/>
        <c:auto val="1"/>
        <c:lblAlgn val="ctr"/>
        <c:lblOffset val="100"/>
        <c:noMultiLvlLbl val="0"/>
      </c:catAx>
      <c:valAx>
        <c:axId val="913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39026"/>
        <c:axId val="31653671"/>
      </c:barChart>
      <c:catAx>
        <c:axId val="8973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3671"/>
        <c:auto val="1"/>
        <c:lblAlgn val="ctr"/>
        <c:lblOffset val="100"/>
        <c:noMultiLvlLbl val="0"/>
      </c:catAx>
      <c:valAx>
        <c:axId val="3165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00219"/>
        <c:axId val="16122399"/>
      </c:barChart>
      <c:catAx>
        <c:axId val="3950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399"/>
        <c:auto val="1"/>
        <c:lblAlgn val="ctr"/>
        <c:lblOffset val="100"/>
        <c:noMultiLvlLbl val="0"/>
      </c:catAx>
      <c:valAx>
        <c:axId val="161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840884"/>
        <c:axId val="56745514"/>
      </c:barChart>
      <c:catAx>
        <c:axId val="6784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514"/>
        <c:auto val="1"/>
        <c:lblAlgn val="ctr"/>
        <c:lblOffset val="100"/>
        <c:noMultiLvlLbl val="0"/>
      </c:catAx>
      <c:valAx>
        <c:axId val="5674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79514"/>
        <c:axId val="10509986"/>
      </c:barChart>
      <c:catAx>
        <c:axId val="3637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986"/>
        <c:auto val="1"/>
        <c:lblAlgn val="ctr"/>
        <c:lblOffset val="100"/>
        <c:noMultiLvlLbl val="0"/>
      </c:catAx>
      <c:valAx>
        <c:axId val="1050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697622"/>
        <c:axId val="26444108"/>
      </c:barChart>
      <c:catAx>
        <c:axId val="2869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108"/>
        <c:auto val="1"/>
        <c:lblAlgn val="ctr"/>
        <c:lblOffset val="100"/>
        <c:noMultiLvlLbl val="0"/>
      </c:catAx>
      <c:valAx>
        <c:axId val="2644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