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09917"/>
        <c:axId val="34248575"/>
      </c:scatterChart>
      <c:valAx>
        <c:axId val="9420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575"/>
        <c:crossesAt val="0"/>
        <c:crossBetween val="midCat"/>
      </c:valAx>
      <c:valAx>
        <c:axId val="3424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7283"/>
        <c:axId val="22889573"/>
      </c:scatterChart>
      <c:valAx>
        <c:axId val="9127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573"/>
        <c:crossesAt val="0"/>
        <c:crossBetween val="midCat"/>
      </c:valAx>
      <c:valAx>
        <c:axId val="22889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87925"/>
        <c:axId val="61656416"/>
      </c:scatterChart>
      <c:valAx>
        <c:axId val="5538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6416"/>
        <c:crossesAt val="0"/>
        <c:crossBetween val="midCat"/>
      </c:valAx>
      <c:valAx>
        <c:axId val="6165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34814"/>
        <c:axId val="24884371"/>
      </c:scatterChart>
      <c:valAx>
        <c:axId val="81834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371"/>
        <c:crossesAt val="0"/>
        <c:crossBetween val="midCat"/>
      </c:valAx>
      <c:valAx>
        <c:axId val="2488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